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78">
  <si>
    <t xml:space="preserve">Material Balances around equipment</t>
  </si>
  <si>
    <t xml:space="preserve">Heat Exchanger 1</t>
  </si>
  <si>
    <t xml:space="preserve">Stream 1 (Syngas feed to Heat Exchanger 1)</t>
  </si>
  <si>
    <t xml:space="preserve">Component</t>
  </si>
  <si>
    <t xml:space="preserve">In (lbmole/hr)</t>
  </si>
  <si>
    <t xml:space="preserve">In (lb/hr)</t>
  </si>
  <si>
    <t xml:space="preserve">Temperature In (ºF)</t>
  </si>
  <si>
    <t xml:space="preserve">Pressure In (psia)</t>
  </si>
  <si>
    <t xml:space="preserve">Enthalpy In (BTU/hr)</t>
  </si>
  <si>
    <t xml:space="preserve">CO</t>
  </si>
  <si>
    <t xml:space="preserve">CO2</t>
  </si>
  <si>
    <t xml:space="preserve">H2</t>
  </si>
  <si>
    <t xml:space="preserve">Total</t>
  </si>
  <si>
    <t xml:space="preserve">Stream 2 (Syngas exiting Heat Exchanger 1)</t>
  </si>
  <si>
    <t xml:space="preserve">Out (lbmole/hr)</t>
  </si>
  <si>
    <t xml:space="preserve">Out (lb/hr)</t>
  </si>
  <si>
    <t xml:space="preserve">Temperature Out (ºF)</t>
  </si>
  <si>
    <t xml:space="preserve">Pressure Out (psia)</t>
  </si>
  <si>
    <t xml:space="preserve">Enthalpy out (BTU/hr)</t>
  </si>
  <si>
    <t xml:space="preserve">Stream 3 (Cooling water entering Heat Exchanger 1)</t>
  </si>
  <si>
    <t xml:space="preserve">H2O</t>
  </si>
  <si>
    <t xml:space="preserve">Stream 4 (Cooling water exiting Heat Exchanger 1)</t>
  </si>
  <si>
    <t xml:space="preserve">Enthalpy Out (BTU/hr)</t>
  </si>
  <si>
    <t xml:space="preserve">Compressor</t>
  </si>
  <si>
    <t xml:space="preserve">Stream 1 (Syngas feed from heat exchanger 1)</t>
  </si>
  <si>
    <t xml:space="preserve">Stream 2 (Syngas feed from recycle)</t>
  </si>
  <si>
    <t xml:space="preserve">Methanol</t>
  </si>
  <si>
    <t xml:space="preserve">N-Butanol</t>
  </si>
  <si>
    <t xml:space="preserve">Ethanol</t>
  </si>
  <si>
    <t xml:space="preserve">Stream 3 (Exit from compressor)</t>
  </si>
  <si>
    <t xml:space="preserve">Work done by Compressor = 74215467 BTU/hr</t>
  </si>
  <si>
    <t xml:space="preserve">Heat Exchanger 2</t>
  </si>
  <si>
    <t xml:space="preserve">Stream 1 (Syngas feed from compressor)</t>
  </si>
  <si>
    <t xml:space="preserve">Stream 2 (Syngas exit from Heat Exchanger 2)</t>
  </si>
  <si>
    <t xml:space="preserve">Stream 3 (Cooling water feed)</t>
  </si>
  <si>
    <t xml:space="preserve">Stream 4 (Cooling water exit)</t>
  </si>
  <si>
    <t xml:space="preserve">Reactor</t>
  </si>
  <si>
    <t xml:space="preserve">Stream 1 (Feed to Reactor)</t>
  </si>
  <si>
    <t xml:space="preserve">Stream 2 (Exit from Reactor)</t>
  </si>
  <si>
    <t xml:space="preserve">.</t>
  </si>
  <si>
    <t xml:space="preserve">There is a difference in  the enthalpies because the reactions are exothermic, this heat is removed as steam</t>
  </si>
  <si>
    <t xml:space="preserve">Turbo Expander</t>
  </si>
  <si>
    <t xml:space="preserve">Stream 1 (Initial product entering Turbo Expander)</t>
  </si>
  <si>
    <t xml:space="preserve">Stream 2 (Initial product exiting Turbo Expander)</t>
  </si>
  <si>
    <t xml:space="preserve">The work exctracted from the high pressure stream by the turbo expander is 11357001 BTU/hr</t>
  </si>
  <si>
    <t xml:space="preserve">Heat Exchanger 3</t>
  </si>
  <si>
    <t xml:space="preserve">Stream 1 (Initial product entering Heat Exchanger 3)</t>
  </si>
  <si>
    <t xml:space="preserve">Stream 2 (Initial product exiting Heat Exchanger 3)</t>
  </si>
  <si>
    <t xml:space="preserve">Stream 3 (Cooling water entering Heat Exchanger 3)</t>
  </si>
  <si>
    <t xml:space="preserve">Stream 4 (Cooling water exiting Heat Exchanger 3)</t>
  </si>
  <si>
    <t xml:space="preserve">Heat Exchanger 4 </t>
  </si>
  <si>
    <t xml:space="preserve">Stream 1 (Initial product entering Heat Exchanger 4)</t>
  </si>
  <si>
    <t xml:space="preserve">Stream 2 (Initial product exiting Heat Exchanger 4)</t>
  </si>
  <si>
    <t xml:space="preserve">Stream 3 (Cooling water entering Heat Exchanger 4)</t>
  </si>
  <si>
    <t xml:space="preserve">Stream 4 (Cooling water exiting Heat Exchanger 4)</t>
  </si>
  <si>
    <t xml:space="preserve">Flash Drum</t>
  </si>
  <si>
    <t xml:space="preserve">Stream 1 (Initial product entering Flash Drum)</t>
  </si>
  <si>
    <t xml:space="preserve">Stream 2 (Unreacted syngas exiting Flash Drum to recycle stream) </t>
  </si>
  <si>
    <t xml:space="preserve">Stream 3 (Initial methanol product exiting Flash Drum to Valve before Distillation Column 1)</t>
  </si>
  <si>
    <t xml:space="preserve">Purge</t>
  </si>
  <si>
    <t xml:space="preserve">Stream 1 (Recycle stream entering Purge) </t>
  </si>
  <si>
    <t xml:space="preserve">Stream 2 (Remaining recycle stream that was not purged which will mix with the fresh feed at the compressor)</t>
  </si>
  <si>
    <t xml:space="preserve">Stream 3 (Unused reaction byproducts which are purged from the recycle stream)</t>
  </si>
  <si>
    <t xml:space="preserve">Valve</t>
  </si>
  <si>
    <t xml:space="preserve">Stream 1 (Initial methanol product entering Valve)</t>
  </si>
  <si>
    <t xml:space="preserve">Stream 2 (Initial methanol product exiting Valve)</t>
  </si>
  <si>
    <t xml:space="preserve">Distillation Column 1</t>
  </si>
  <si>
    <t xml:space="preserve">Stream 1 (Initial methanol product entering Distillation Column 1)</t>
  </si>
  <si>
    <t xml:space="preserve">Stream 2 (Distillate from Column 1, which consists mostly of CO2) </t>
  </si>
  <si>
    <t xml:space="preserve">Stream 3 (Bottoms product from Column 1 which will be sent to Distillation Column 2 for further purification)</t>
  </si>
  <si>
    <t xml:space="preserve">The heat duty of the reboiler is -140005628 BTU/hr </t>
  </si>
  <si>
    <t xml:space="preserve">The heat duty of the condenser is 1278270346 BTU/hr</t>
  </si>
  <si>
    <t xml:space="preserve">Distillation Column 2</t>
  </si>
  <si>
    <t xml:space="preserve">Stream 1 (Bottoms product from Column 1 which will be purified into the final product in Column 2)</t>
  </si>
  <si>
    <t xml:space="preserve">Stream 2 (Bottoms product of Column 2 which consists mostly of water, and will be discarded)</t>
  </si>
  <si>
    <t xml:space="preserve">Stream 3 (Distillate of Column 2 which is the final product consisting of 99.85% methanol)</t>
  </si>
  <si>
    <t xml:space="preserve">The heat duty of the reboiler is -139631998 BTU/hr</t>
  </si>
  <si>
    <t xml:space="preserve">The heat duty of the condenser is 99990761 BTU/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0"/>
    </font>
    <font>
      <b val="true"/>
      <sz val="12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4.7"/>
    <col collapsed="false" customWidth="true" hidden="false" outlineLevel="0" max="3" min="3" style="1" width="11.99"/>
    <col collapsed="false" customWidth="true" hidden="false" outlineLevel="0" max="4" min="4" style="1" width="20.28"/>
    <col collapsed="false" customWidth="true" hidden="false" outlineLevel="0" max="5" min="5" style="1" width="19.14"/>
    <col collapsed="false" customWidth="true" hidden="false" outlineLevel="0" max="6" min="6" style="1" width="20.56"/>
    <col collapsed="false" customWidth="true" hidden="false" outlineLevel="0" max="8" min="7" style="1" width="17.7"/>
    <col collapsed="false" customWidth="true" hidden="false" outlineLevel="0" max="9" min="9" style="1" width="2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3" customFormat="false" ht="23.25" hidden="false" customHeight="false" outlineLevel="0" collapsed="false">
      <c r="A3" s="2" t="s">
        <v>0</v>
      </c>
      <c r="B3" s="3"/>
    </row>
    <row r="5" customFormat="false" ht="15.75" hidden="false" customHeight="true" outlineLevel="0" collapsed="false">
      <c r="A5" s="4" t="s">
        <v>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2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8"/>
    </row>
    <row r="9" customFormat="false" ht="12.75" hidden="false" customHeight="false" outlineLevel="0" collapsed="false">
      <c r="A9" s="7" t="s">
        <v>9</v>
      </c>
      <c r="B9" s="6" t="n">
        <v>3181.35</v>
      </c>
      <c r="C9" s="6" t="n">
        <f aca="false">B9*28.01</f>
        <v>89109.6135</v>
      </c>
      <c r="D9" s="9" t="n">
        <v>700</v>
      </c>
      <c r="E9" s="9" t="n">
        <v>500</v>
      </c>
      <c r="F9" s="10" t="n">
        <v>-250000000</v>
      </c>
      <c r="K9" s="11"/>
    </row>
    <row r="10" customFormat="false" ht="12.75" hidden="false" customHeight="false" outlineLevel="0" collapsed="false">
      <c r="A10" s="7" t="s">
        <v>10</v>
      </c>
      <c r="B10" s="6" t="n">
        <v>877.6138</v>
      </c>
      <c r="C10" s="6" t="n">
        <f aca="false">B10*44.01</f>
        <v>38623.783338</v>
      </c>
      <c r="D10" s="9"/>
      <c r="E10" s="9"/>
      <c r="F10" s="9"/>
      <c r="H10" s="11"/>
      <c r="I10" s="11"/>
      <c r="K10" s="11"/>
    </row>
    <row r="11" customFormat="false" ht="12.75" hidden="false" customHeight="false" outlineLevel="0" collapsed="false">
      <c r="A11" s="7" t="s">
        <v>11</v>
      </c>
      <c r="B11" s="6" t="n">
        <v>6911.209</v>
      </c>
      <c r="C11" s="6" t="n">
        <f aca="false">B11*2</f>
        <v>13822.418</v>
      </c>
      <c r="D11" s="9"/>
      <c r="E11" s="9"/>
      <c r="F11" s="9"/>
      <c r="H11" s="11"/>
      <c r="I11" s="11"/>
    </row>
    <row r="12" customFormat="false" ht="12.75" hidden="false" customHeight="false" outlineLevel="0" collapsed="false">
      <c r="A12" s="7" t="s">
        <v>12</v>
      </c>
      <c r="B12" s="6" t="n">
        <f aca="false">B9+B10+B11</f>
        <v>10970.1728</v>
      </c>
      <c r="C12" s="6" t="n">
        <f aca="false">C9+C10+C11</f>
        <v>141555.814838</v>
      </c>
      <c r="D12" s="9"/>
      <c r="E12" s="9"/>
      <c r="F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</row>
    <row r="15" customFormat="false" ht="12.75" hidden="false" customHeight="false" outlineLevel="0" collapsed="false">
      <c r="A15" s="5" t="s">
        <v>13</v>
      </c>
      <c r="B15" s="6"/>
      <c r="C15" s="6"/>
      <c r="D15" s="6"/>
      <c r="E15" s="6"/>
      <c r="F15" s="6"/>
    </row>
    <row r="16" customFormat="false" ht="12.75" hidden="false" customHeight="false" outlineLevel="0" collapsed="false">
      <c r="A16" s="7" t="s">
        <v>3</v>
      </c>
      <c r="B16" s="7" t="s">
        <v>14</v>
      </c>
      <c r="C16" s="7" t="s">
        <v>15</v>
      </c>
      <c r="D16" s="7" t="s">
        <v>16</v>
      </c>
      <c r="E16" s="7" t="s">
        <v>17</v>
      </c>
      <c r="F16" s="7" t="s">
        <v>18</v>
      </c>
    </row>
    <row r="17" customFormat="false" ht="12.75" hidden="false" customHeight="false" outlineLevel="0" collapsed="false">
      <c r="A17" s="7" t="s">
        <v>9</v>
      </c>
      <c r="B17" s="6" t="n">
        <v>3181.35</v>
      </c>
      <c r="C17" s="6" t="n">
        <f aca="false">B17*28.01</f>
        <v>89109.6135</v>
      </c>
      <c r="D17" s="9" t="n">
        <v>458</v>
      </c>
      <c r="E17" s="9" t="n">
        <v>295</v>
      </c>
      <c r="F17" s="10" t="n">
        <v>-269000000</v>
      </c>
    </row>
    <row r="18" customFormat="false" ht="13.5" hidden="false" customHeight="true" outlineLevel="0" collapsed="false">
      <c r="A18" s="7" t="s">
        <v>10</v>
      </c>
      <c r="B18" s="6" t="n">
        <v>877.6138</v>
      </c>
      <c r="C18" s="6" t="n">
        <f aca="false">B18*44.01</f>
        <v>38623.783338</v>
      </c>
      <c r="D18" s="9"/>
      <c r="E18" s="9"/>
      <c r="F18" s="9"/>
    </row>
    <row r="19" customFormat="false" ht="12.75" hidden="false" customHeight="false" outlineLevel="0" collapsed="false">
      <c r="A19" s="7" t="s">
        <v>11</v>
      </c>
      <c r="B19" s="6" t="n">
        <v>6911.209</v>
      </c>
      <c r="C19" s="6" t="n">
        <f aca="false">B19*2</f>
        <v>13822.418</v>
      </c>
      <c r="D19" s="9"/>
      <c r="E19" s="9"/>
      <c r="F19" s="9"/>
    </row>
    <row r="20" customFormat="false" ht="12.75" hidden="false" customHeight="false" outlineLevel="0" collapsed="false">
      <c r="A20" s="7" t="s">
        <v>12</v>
      </c>
      <c r="B20" s="6" t="n">
        <f aca="false">B17+B18+B19</f>
        <v>10970.1728</v>
      </c>
      <c r="C20" s="6" t="n">
        <f aca="false">C17+C18+C19</f>
        <v>141555.814838</v>
      </c>
      <c r="D20" s="9"/>
      <c r="E20" s="9"/>
      <c r="F20" s="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</row>
    <row r="23" customFormat="false" ht="12.75" hidden="false" customHeight="false" outlineLevel="0" collapsed="false">
      <c r="A23" s="5" t="s">
        <v>19</v>
      </c>
      <c r="B23" s="6"/>
      <c r="C23" s="6"/>
      <c r="D23" s="6"/>
      <c r="E23" s="6"/>
      <c r="F23" s="6"/>
    </row>
    <row r="24" customFormat="false" ht="12.75" hidden="false" customHeight="false" outlineLevel="0" collapsed="false">
      <c r="A24" s="7" t="s">
        <v>3</v>
      </c>
      <c r="B24" s="7" t="s">
        <v>4</v>
      </c>
      <c r="C24" s="7" t="s">
        <v>5</v>
      </c>
      <c r="D24" s="7" t="s">
        <v>6</v>
      </c>
      <c r="E24" s="7" t="s">
        <v>7</v>
      </c>
      <c r="F24" s="7" t="s">
        <v>8</v>
      </c>
    </row>
    <row r="25" customFormat="false" ht="12.75" hidden="false" customHeight="false" outlineLevel="0" collapsed="false">
      <c r="A25" s="7" t="s">
        <v>20</v>
      </c>
      <c r="B25" s="6" t="n">
        <v>3000</v>
      </c>
      <c r="C25" s="6" t="n">
        <f aca="false">B25*18</f>
        <v>54000</v>
      </c>
      <c r="D25" s="6" t="n">
        <v>80</v>
      </c>
      <c r="E25" s="6" t="n">
        <v>20</v>
      </c>
      <c r="F25" s="12" t="n">
        <v>-368000000</v>
      </c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</row>
    <row r="28" customFormat="false" ht="12.75" hidden="false" customHeight="false" outlineLevel="0" collapsed="false">
      <c r="A28" s="5" t="s">
        <v>21</v>
      </c>
      <c r="B28" s="6"/>
      <c r="C28" s="6"/>
      <c r="D28" s="6"/>
      <c r="E28" s="6"/>
      <c r="F28" s="6"/>
    </row>
    <row r="29" customFormat="false" ht="12.75" hidden="false" customHeight="false" outlineLevel="0" collapsed="false">
      <c r="A29" s="7" t="s">
        <v>3</v>
      </c>
      <c r="B29" s="7" t="s">
        <v>14</v>
      </c>
      <c r="C29" s="7" t="s">
        <v>15</v>
      </c>
      <c r="D29" s="7" t="s">
        <v>16</v>
      </c>
      <c r="E29" s="7" t="s">
        <v>17</v>
      </c>
      <c r="F29" s="7" t="s">
        <v>22</v>
      </c>
    </row>
    <row r="30" customFormat="false" ht="12.75" hidden="false" customHeight="false" outlineLevel="0" collapsed="false">
      <c r="A30" s="7" t="s">
        <v>20</v>
      </c>
      <c r="B30" s="6" t="n">
        <v>3000</v>
      </c>
      <c r="C30" s="6" t="n">
        <f aca="false">B30*18</f>
        <v>54000</v>
      </c>
      <c r="D30" s="6" t="n">
        <v>228.0111</v>
      </c>
      <c r="E30" s="6" t="n">
        <v>20</v>
      </c>
      <c r="F30" s="12" t="n">
        <v>-304000000</v>
      </c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</row>
    <row r="34" customFormat="false" ht="15.75" hidden="false" customHeight="true" outlineLevel="0" collapsed="false">
      <c r="A34" s="4" t="s">
        <v>23</v>
      </c>
      <c r="B34" s="4"/>
      <c r="C34" s="4"/>
      <c r="D34" s="4"/>
      <c r="E34" s="4"/>
      <c r="F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</row>
    <row r="36" customFormat="false" ht="12.75" hidden="false" customHeight="false" outlineLevel="0" collapsed="false">
      <c r="A36" s="5" t="s">
        <v>24</v>
      </c>
      <c r="B36" s="6"/>
      <c r="C36" s="6"/>
      <c r="D36" s="6"/>
      <c r="E36" s="6"/>
      <c r="F36" s="6"/>
    </row>
    <row r="37" customFormat="false" ht="12.75" hidden="false" customHeight="false" outlineLevel="0" collapsed="false">
      <c r="A37" s="7" t="s">
        <v>3</v>
      </c>
      <c r="B37" s="7" t="s">
        <v>4</v>
      </c>
      <c r="C37" s="7" t="s">
        <v>5</v>
      </c>
      <c r="D37" s="7" t="s">
        <v>6</v>
      </c>
      <c r="E37" s="7" t="s">
        <v>7</v>
      </c>
      <c r="F37" s="7" t="s">
        <v>8</v>
      </c>
    </row>
    <row r="38" customFormat="false" ht="12.75" hidden="false" customHeight="false" outlineLevel="0" collapsed="false">
      <c r="A38" s="7" t="s">
        <v>9</v>
      </c>
      <c r="B38" s="6" t="n">
        <v>3181.35</v>
      </c>
      <c r="C38" s="6" t="n">
        <f aca="false">B38*28.01</f>
        <v>89109.6135</v>
      </c>
      <c r="D38" s="9" t="n">
        <v>458</v>
      </c>
      <c r="E38" s="9" t="n">
        <v>295</v>
      </c>
      <c r="F38" s="10" t="n">
        <v>-269000000</v>
      </c>
    </row>
    <row r="39" customFormat="false" ht="12.75" hidden="false" customHeight="false" outlineLevel="0" collapsed="false">
      <c r="A39" s="7" t="s">
        <v>10</v>
      </c>
      <c r="B39" s="6" t="n">
        <v>877.6138</v>
      </c>
      <c r="C39" s="6" t="n">
        <f aca="false">B39*44.01</f>
        <v>38623.783338</v>
      </c>
      <c r="D39" s="9"/>
      <c r="E39" s="9"/>
      <c r="F39" s="9"/>
    </row>
    <row r="40" customFormat="false" ht="12.75" hidden="false" customHeight="false" outlineLevel="0" collapsed="false">
      <c r="A40" s="7" t="s">
        <v>11</v>
      </c>
      <c r="B40" s="6" t="n">
        <v>6911.209</v>
      </c>
      <c r="C40" s="6" t="n">
        <f aca="false">B40*2</f>
        <v>13822.418</v>
      </c>
      <c r="D40" s="9"/>
      <c r="E40" s="9"/>
      <c r="F40" s="9"/>
    </row>
    <row r="41" customFormat="false" ht="12.75" hidden="false" customHeight="false" outlineLevel="0" collapsed="false">
      <c r="A41" s="7" t="s">
        <v>12</v>
      </c>
      <c r="B41" s="6" t="n">
        <f aca="false">B38+B39+B40</f>
        <v>10970.1728</v>
      </c>
      <c r="C41" s="6" t="n">
        <f aca="false">C38+C39+C40</f>
        <v>141555.814838</v>
      </c>
      <c r="D41" s="9"/>
      <c r="E41" s="9"/>
      <c r="F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</row>
    <row r="44" customFormat="false" ht="12.75" hidden="false" customHeight="false" outlineLevel="0" collapsed="false">
      <c r="A44" s="5" t="s">
        <v>25</v>
      </c>
      <c r="B44" s="6"/>
      <c r="C44" s="6"/>
      <c r="D44" s="6"/>
      <c r="E44" s="6"/>
      <c r="F44" s="6"/>
    </row>
    <row r="45" customFormat="false" ht="12.75" hidden="false" customHeight="false" outlineLevel="0" collapsed="false">
      <c r="A45" s="7" t="s">
        <v>3</v>
      </c>
      <c r="B45" s="7" t="s">
        <v>4</v>
      </c>
      <c r="C45" s="7" t="s">
        <v>5</v>
      </c>
      <c r="D45" s="7" t="s">
        <v>6</v>
      </c>
      <c r="E45" s="7" t="s">
        <v>7</v>
      </c>
      <c r="F45" s="7" t="s">
        <v>8</v>
      </c>
    </row>
    <row r="46" customFormat="false" ht="12.75" hidden="false" customHeight="false" outlineLevel="0" collapsed="false">
      <c r="A46" s="7" t="s">
        <v>9</v>
      </c>
      <c r="B46" s="15" t="n">
        <v>2952.68</v>
      </c>
      <c r="C46" s="6" t="n">
        <f aca="false">B46*28.01</f>
        <v>82704.5668</v>
      </c>
      <c r="D46" s="9" t="n">
        <v>117.9663</v>
      </c>
      <c r="E46" s="9" t="n">
        <v>635</v>
      </c>
      <c r="F46" s="10" t="n">
        <v>-420000000</v>
      </c>
    </row>
    <row r="47" customFormat="false" ht="12.75" hidden="false" customHeight="false" outlineLevel="0" collapsed="false">
      <c r="A47" s="7" t="s">
        <v>10</v>
      </c>
      <c r="B47" s="6" t="n">
        <v>1606.111</v>
      </c>
      <c r="C47" s="6" t="n">
        <f aca="false">B47*44.01</f>
        <v>70684.94511</v>
      </c>
      <c r="D47" s="9"/>
      <c r="E47" s="9"/>
      <c r="F47" s="9"/>
    </row>
    <row r="48" customFormat="false" ht="12.75" hidden="false" customHeight="false" outlineLevel="0" collapsed="false">
      <c r="A48" s="7" t="s">
        <v>26</v>
      </c>
      <c r="B48" s="6" t="n">
        <v>117.6141</v>
      </c>
      <c r="C48" s="6" t="n">
        <f aca="false">B48*32.04</f>
        <v>3768.355764</v>
      </c>
      <c r="D48" s="9"/>
      <c r="E48" s="9"/>
      <c r="F48" s="9"/>
    </row>
    <row r="49" customFormat="false" ht="12.75" hidden="false" customHeight="false" outlineLevel="0" collapsed="false">
      <c r="A49" s="7" t="s">
        <v>27</v>
      </c>
      <c r="B49" s="6" t="n">
        <v>0.0350811</v>
      </c>
      <c r="C49" s="6" t="n">
        <f aca="false">B49*74.12</f>
        <v>2.600211132</v>
      </c>
      <c r="D49" s="9"/>
      <c r="E49" s="9"/>
      <c r="F49" s="9"/>
    </row>
    <row r="50" customFormat="false" ht="12.75" hidden="false" customHeight="false" outlineLevel="0" collapsed="false">
      <c r="A50" s="7" t="s">
        <v>20</v>
      </c>
      <c r="B50" s="6" t="n">
        <v>3.412734</v>
      </c>
      <c r="C50" s="6" t="n">
        <f aca="false">B50*18</f>
        <v>61.429212</v>
      </c>
      <c r="D50" s="9"/>
      <c r="E50" s="9"/>
      <c r="F50" s="9"/>
    </row>
    <row r="51" customFormat="false" ht="12.75" hidden="false" customHeight="false" outlineLevel="0" collapsed="false">
      <c r="A51" s="7" t="s">
        <v>11</v>
      </c>
      <c r="B51" s="6" t="n">
        <v>5401.558</v>
      </c>
      <c r="C51" s="6" t="n">
        <f aca="false">B51*2</f>
        <v>10803.116</v>
      </c>
      <c r="D51" s="9"/>
      <c r="E51" s="9"/>
      <c r="F51" s="9"/>
    </row>
    <row r="52" customFormat="false" ht="12.75" hidden="false" customHeight="false" outlineLevel="0" collapsed="false">
      <c r="A52" s="7" t="s">
        <v>28</v>
      </c>
      <c r="B52" s="6" t="n">
        <v>0.6957721</v>
      </c>
      <c r="C52" s="6" t="n">
        <f aca="false">B52*46.07</f>
        <v>32.054220647</v>
      </c>
      <c r="D52" s="9"/>
      <c r="E52" s="9"/>
      <c r="F52" s="9"/>
    </row>
    <row r="53" customFormat="false" ht="12.75" hidden="false" customHeight="false" outlineLevel="0" collapsed="false">
      <c r="A53" s="7" t="s">
        <v>12</v>
      </c>
      <c r="B53" s="6" t="n">
        <f aca="false">SUM(B46:B52)</f>
        <v>10082.1066872</v>
      </c>
      <c r="C53" s="6" t="n">
        <f aca="false">SUM(C46:C52)</f>
        <v>168057.067317779</v>
      </c>
      <c r="D53" s="9"/>
      <c r="E53" s="9"/>
      <c r="F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</row>
    <row r="56" customFormat="false" ht="12.75" hidden="false" customHeight="false" outlineLevel="0" collapsed="false">
      <c r="A56" s="5" t="s">
        <v>29</v>
      </c>
      <c r="B56" s="5"/>
      <c r="C56" s="6"/>
      <c r="D56" s="6"/>
      <c r="E56" s="6"/>
      <c r="F56" s="6"/>
    </row>
    <row r="57" customFormat="false" ht="12.75" hidden="false" customHeight="false" outlineLevel="0" collapsed="false">
      <c r="A57" s="7" t="s">
        <v>3</v>
      </c>
      <c r="B57" s="7" t="s">
        <v>14</v>
      </c>
      <c r="C57" s="7" t="s">
        <v>15</v>
      </c>
      <c r="D57" s="7" t="s">
        <v>16</v>
      </c>
      <c r="E57" s="7" t="s">
        <v>17</v>
      </c>
      <c r="F57" s="7" t="s">
        <v>22</v>
      </c>
    </row>
    <row r="58" customFormat="false" ht="12.75" hidden="false" customHeight="false" outlineLevel="0" collapsed="false">
      <c r="A58" s="7" t="s">
        <v>9</v>
      </c>
      <c r="B58" s="6" t="n">
        <v>6134.03</v>
      </c>
      <c r="C58" s="6" t="n">
        <f aca="false">B58*28.01</f>
        <v>171814.1803</v>
      </c>
      <c r="D58" s="9" t="n">
        <v>758.1169</v>
      </c>
      <c r="E58" s="9" t="n">
        <v>1100</v>
      </c>
      <c r="F58" s="10" t="n">
        <v>-614000000</v>
      </c>
    </row>
    <row r="59" customFormat="false" ht="12.75" hidden="false" customHeight="false" outlineLevel="0" collapsed="false">
      <c r="A59" s="7" t="s">
        <v>10</v>
      </c>
      <c r="B59" s="6" t="n">
        <v>2483.725</v>
      </c>
      <c r="C59" s="6" t="n">
        <f aca="false">B59*44.01</f>
        <v>109308.73725</v>
      </c>
      <c r="D59" s="9"/>
      <c r="E59" s="9"/>
      <c r="F59" s="9"/>
    </row>
    <row r="60" customFormat="false" ht="12.75" hidden="false" customHeight="false" outlineLevel="0" collapsed="false">
      <c r="A60" s="7" t="s">
        <v>26</v>
      </c>
      <c r="B60" s="6" t="n">
        <v>117.6141</v>
      </c>
      <c r="C60" s="6" t="n">
        <f aca="false">B60*32.04</f>
        <v>3768.355764</v>
      </c>
      <c r="D60" s="9"/>
      <c r="E60" s="9"/>
      <c r="F60" s="9"/>
    </row>
    <row r="61" customFormat="false" ht="12.75" hidden="false" customHeight="false" outlineLevel="0" collapsed="false">
      <c r="A61" s="7" t="s">
        <v>27</v>
      </c>
      <c r="B61" s="6" t="n">
        <v>0.0350811</v>
      </c>
      <c r="C61" s="6" t="n">
        <f aca="false">B61*74.12</f>
        <v>2.600211132</v>
      </c>
      <c r="D61" s="9"/>
      <c r="E61" s="9"/>
      <c r="F61" s="9"/>
    </row>
    <row r="62" customFormat="false" ht="12.75" hidden="false" customHeight="false" outlineLevel="0" collapsed="false">
      <c r="A62" s="7" t="s">
        <v>20</v>
      </c>
      <c r="B62" s="6" t="n">
        <v>3.412734</v>
      </c>
      <c r="C62" s="6" t="n">
        <f aca="false">B62*18</f>
        <v>61.429212</v>
      </c>
      <c r="D62" s="9"/>
      <c r="E62" s="9"/>
      <c r="F62" s="9"/>
    </row>
    <row r="63" customFormat="false" ht="12.75" hidden="false" customHeight="false" outlineLevel="0" collapsed="false">
      <c r="A63" s="7" t="s">
        <v>11</v>
      </c>
      <c r="B63" s="6" t="n">
        <v>12312.77</v>
      </c>
      <c r="C63" s="6" t="n">
        <f aca="false">B63*2</f>
        <v>24625.54</v>
      </c>
      <c r="D63" s="9"/>
      <c r="E63" s="9"/>
      <c r="F63" s="9"/>
    </row>
    <row r="64" customFormat="false" ht="12.75" hidden="false" customHeight="false" outlineLevel="0" collapsed="false">
      <c r="A64" s="7" t="s">
        <v>28</v>
      </c>
      <c r="B64" s="6" t="n">
        <v>0.6957721</v>
      </c>
      <c r="C64" s="6" t="n">
        <f aca="false">B64*46.07</f>
        <v>32.054220647</v>
      </c>
      <c r="D64" s="9"/>
      <c r="E64" s="9"/>
      <c r="F64" s="9"/>
    </row>
    <row r="65" customFormat="false" ht="12.75" hidden="false" customHeight="false" outlineLevel="0" collapsed="false">
      <c r="A65" s="7" t="s">
        <v>12</v>
      </c>
      <c r="B65" s="6" t="n">
        <f aca="false">B58+B59+B60+B61+B62+B63+B64</f>
        <v>21052.2826872</v>
      </c>
      <c r="C65" s="6" t="n">
        <f aca="false">C58+C59+C60+C61+C62+C63+C64</f>
        <v>309612.896957779</v>
      </c>
      <c r="D65" s="9"/>
      <c r="E65" s="9"/>
      <c r="F65" s="9"/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16"/>
    </row>
    <row r="67" customFormat="false" ht="12.75" hidden="false" customHeight="false" outlineLevel="0" collapsed="false">
      <c r="A67" s="9" t="s">
        <v>30</v>
      </c>
      <c r="B67" s="9"/>
      <c r="C67" s="9"/>
      <c r="D67" s="9"/>
      <c r="E67" s="9"/>
      <c r="F67" s="9"/>
    </row>
    <row r="68" customFormat="false" ht="15.75" hidden="false" customHeight="true" outlineLevel="0" collapsed="false">
      <c r="A68" s="4" t="s">
        <v>31</v>
      </c>
      <c r="B68" s="4"/>
      <c r="C68" s="4"/>
      <c r="D68" s="4"/>
      <c r="E68" s="4"/>
      <c r="F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</row>
    <row r="70" customFormat="false" ht="12.75" hidden="false" customHeight="false" outlineLevel="0" collapsed="false">
      <c r="A70" s="5" t="s">
        <v>32</v>
      </c>
      <c r="B70" s="6"/>
      <c r="C70" s="6"/>
      <c r="D70" s="6"/>
      <c r="E70" s="6"/>
      <c r="F70" s="6"/>
    </row>
    <row r="71" customFormat="false" ht="12.75" hidden="false" customHeight="false" outlineLevel="0" collapsed="false">
      <c r="A71" s="7" t="s">
        <v>3</v>
      </c>
      <c r="B71" s="7" t="s">
        <v>4</v>
      </c>
      <c r="C71" s="7" t="s">
        <v>5</v>
      </c>
      <c r="D71" s="7" t="s">
        <v>6</v>
      </c>
      <c r="E71" s="7" t="s">
        <v>7</v>
      </c>
      <c r="F71" s="7" t="s">
        <v>8</v>
      </c>
    </row>
    <row r="72" customFormat="false" ht="12.75" hidden="false" customHeight="false" outlineLevel="0" collapsed="false">
      <c r="A72" s="7" t="s">
        <v>9</v>
      </c>
      <c r="B72" s="6" t="n">
        <v>6134.03</v>
      </c>
      <c r="C72" s="6" t="n">
        <f aca="false">B72*28.01</f>
        <v>171814.1803</v>
      </c>
      <c r="D72" s="9" t="n">
        <v>758.1169</v>
      </c>
      <c r="E72" s="9" t="n">
        <v>1100</v>
      </c>
      <c r="F72" s="10" t="n">
        <v>-614000000</v>
      </c>
    </row>
    <row r="73" customFormat="false" ht="12.75" hidden="false" customHeight="false" outlineLevel="0" collapsed="false">
      <c r="A73" s="7" t="s">
        <v>10</v>
      </c>
      <c r="B73" s="6" t="n">
        <v>2483.725</v>
      </c>
      <c r="C73" s="6" t="n">
        <f aca="false">B73*44.01</f>
        <v>109308.73725</v>
      </c>
      <c r="D73" s="9"/>
      <c r="E73" s="9"/>
      <c r="F73" s="9"/>
    </row>
    <row r="74" customFormat="false" ht="12.75" hidden="false" customHeight="false" outlineLevel="0" collapsed="false">
      <c r="A74" s="7" t="s">
        <v>26</v>
      </c>
      <c r="B74" s="6" t="n">
        <v>117.6141</v>
      </c>
      <c r="C74" s="6" t="n">
        <f aca="false">B74*32.04</f>
        <v>3768.355764</v>
      </c>
      <c r="D74" s="9"/>
      <c r="E74" s="9"/>
      <c r="F74" s="9"/>
    </row>
    <row r="75" customFormat="false" ht="12.75" hidden="false" customHeight="false" outlineLevel="0" collapsed="false">
      <c r="A75" s="7" t="s">
        <v>27</v>
      </c>
      <c r="B75" s="6" t="n">
        <v>0.0350811</v>
      </c>
      <c r="C75" s="6" t="n">
        <f aca="false">B75*74.12</f>
        <v>2.600211132</v>
      </c>
      <c r="D75" s="9"/>
      <c r="E75" s="9"/>
      <c r="F75" s="9"/>
    </row>
    <row r="76" customFormat="false" ht="12.75" hidden="false" customHeight="false" outlineLevel="0" collapsed="false">
      <c r="A76" s="7" t="s">
        <v>20</v>
      </c>
      <c r="B76" s="6" t="n">
        <v>3.412734</v>
      </c>
      <c r="C76" s="6" t="n">
        <f aca="false">B76*18</f>
        <v>61.429212</v>
      </c>
      <c r="D76" s="9"/>
      <c r="E76" s="9"/>
      <c r="F76" s="9"/>
    </row>
    <row r="77" customFormat="false" ht="12.75" hidden="false" customHeight="false" outlineLevel="0" collapsed="false">
      <c r="A77" s="7" t="s">
        <v>11</v>
      </c>
      <c r="B77" s="6" t="n">
        <v>12312.77</v>
      </c>
      <c r="C77" s="6" t="n">
        <f aca="false">B77*2</f>
        <v>24625.54</v>
      </c>
      <c r="D77" s="9"/>
      <c r="E77" s="9"/>
      <c r="F77" s="9"/>
    </row>
    <row r="78" customFormat="false" ht="12.75" hidden="false" customHeight="false" outlineLevel="0" collapsed="false">
      <c r="A78" s="7" t="s">
        <v>28</v>
      </c>
      <c r="B78" s="6" t="n">
        <v>0.6957721</v>
      </c>
      <c r="C78" s="6" t="n">
        <f aca="false">B78*46.07</f>
        <v>32.054220647</v>
      </c>
      <c r="D78" s="9"/>
      <c r="E78" s="9"/>
      <c r="F78" s="9"/>
    </row>
    <row r="79" customFormat="false" ht="12.75" hidden="false" customHeight="false" outlineLevel="0" collapsed="false">
      <c r="A79" s="7" t="s">
        <v>12</v>
      </c>
      <c r="B79" s="6" t="n">
        <f aca="false">B72+B73+B74+B75+B76+B77+B78</f>
        <v>21052.2826872</v>
      </c>
      <c r="C79" s="6" t="n">
        <f aca="false">C72+C73+C74+C75+C76+C77+C78</f>
        <v>309612.896957779</v>
      </c>
      <c r="D79" s="9"/>
      <c r="E79" s="9"/>
      <c r="F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</row>
    <row r="82" customFormat="false" ht="12.75" hidden="false" customHeight="false" outlineLevel="0" collapsed="false">
      <c r="A82" s="5" t="s">
        <v>33</v>
      </c>
      <c r="B82" s="6"/>
      <c r="C82" s="6"/>
      <c r="D82" s="6"/>
      <c r="E82" s="6"/>
      <c r="F82" s="6"/>
    </row>
    <row r="83" customFormat="false" ht="12.75" hidden="false" customHeight="false" outlineLevel="0" collapsed="false">
      <c r="A83" s="7" t="s">
        <v>3</v>
      </c>
      <c r="B83" s="7" t="s">
        <v>14</v>
      </c>
      <c r="C83" s="7" t="s">
        <v>15</v>
      </c>
      <c r="D83" s="7" t="s">
        <v>16</v>
      </c>
      <c r="E83" s="7" t="s">
        <v>17</v>
      </c>
      <c r="F83" s="7" t="s">
        <v>22</v>
      </c>
    </row>
    <row r="84" customFormat="false" ht="12.75" hidden="false" customHeight="false" outlineLevel="0" collapsed="false">
      <c r="A84" s="7" t="s">
        <v>9</v>
      </c>
      <c r="B84" s="6" t="n">
        <v>6134.03</v>
      </c>
      <c r="C84" s="6" t="n">
        <f aca="false">B84*28.01</f>
        <v>171814.1803</v>
      </c>
      <c r="D84" s="9" t="n">
        <v>482</v>
      </c>
      <c r="E84" s="9" t="n">
        <v>1195</v>
      </c>
      <c r="F84" s="10" t="n">
        <v>-659000000</v>
      </c>
    </row>
    <row r="85" customFormat="false" ht="12.75" hidden="false" customHeight="false" outlineLevel="0" collapsed="false">
      <c r="A85" s="7" t="s">
        <v>10</v>
      </c>
      <c r="B85" s="6" t="n">
        <v>2483.725</v>
      </c>
      <c r="C85" s="6" t="n">
        <f aca="false">B85*44.01</f>
        <v>109308.73725</v>
      </c>
      <c r="D85" s="9"/>
      <c r="E85" s="9"/>
      <c r="F85" s="9"/>
    </row>
    <row r="86" customFormat="false" ht="12.75" hidden="false" customHeight="false" outlineLevel="0" collapsed="false">
      <c r="A86" s="7" t="s">
        <v>26</v>
      </c>
      <c r="B86" s="6" t="n">
        <v>117.6141</v>
      </c>
      <c r="C86" s="6" t="n">
        <f aca="false">B86*32.04</f>
        <v>3768.355764</v>
      </c>
      <c r="D86" s="9"/>
      <c r="E86" s="9"/>
      <c r="F86" s="9"/>
    </row>
    <row r="87" customFormat="false" ht="12.75" hidden="false" customHeight="false" outlineLevel="0" collapsed="false">
      <c r="A87" s="7" t="s">
        <v>27</v>
      </c>
      <c r="B87" s="6" t="n">
        <v>0.0350811</v>
      </c>
      <c r="C87" s="6" t="n">
        <f aca="false">B87*74.12</f>
        <v>2.600211132</v>
      </c>
      <c r="D87" s="9"/>
      <c r="E87" s="9"/>
      <c r="F87" s="9"/>
    </row>
    <row r="88" customFormat="false" ht="12.75" hidden="false" customHeight="false" outlineLevel="0" collapsed="false">
      <c r="A88" s="7" t="s">
        <v>20</v>
      </c>
      <c r="B88" s="6" t="n">
        <v>3.412734</v>
      </c>
      <c r="C88" s="6" t="n">
        <f aca="false">B88*18</f>
        <v>61.429212</v>
      </c>
      <c r="D88" s="9"/>
      <c r="E88" s="9"/>
      <c r="F88" s="9"/>
    </row>
    <row r="89" customFormat="false" ht="12.75" hidden="false" customHeight="false" outlineLevel="0" collapsed="false">
      <c r="A89" s="7" t="s">
        <v>11</v>
      </c>
      <c r="B89" s="6" t="n">
        <v>12312.77</v>
      </c>
      <c r="C89" s="6" t="n">
        <f aca="false">B89*2</f>
        <v>24625.54</v>
      </c>
      <c r="D89" s="9"/>
      <c r="E89" s="9"/>
      <c r="F89" s="9"/>
    </row>
    <row r="90" customFormat="false" ht="12.75" hidden="false" customHeight="false" outlineLevel="0" collapsed="false">
      <c r="A90" s="7" t="s">
        <v>28</v>
      </c>
      <c r="B90" s="6" t="n">
        <v>0.6957721</v>
      </c>
      <c r="C90" s="6" t="n">
        <f aca="false">B90*46.07</f>
        <v>32.054220647</v>
      </c>
      <c r="D90" s="9"/>
      <c r="E90" s="9"/>
      <c r="F90" s="9"/>
    </row>
    <row r="91" customFormat="false" ht="12.75" hidden="false" customHeight="false" outlineLevel="0" collapsed="false">
      <c r="A91" s="7" t="s">
        <v>12</v>
      </c>
      <c r="B91" s="6" t="n">
        <f aca="false">B84+B85+B86+B87+B88+B89+B90</f>
        <v>21052.2826872</v>
      </c>
      <c r="C91" s="6" t="n">
        <f aca="false">C84+C85+C86+C87+C88+C89+C90</f>
        <v>309612.896957779</v>
      </c>
      <c r="D91" s="9"/>
      <c r="E91" s="9"/>
      <c r="F91" s="9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</row>
    <row r="94" customFormat="false" ht="12.75" hidden="false" customHeight="false" outlineLevel="0" collapsed="false">
      <c r="A94" s="5" t="s">
        <v>34</v>
      </c>
      <c r="B94" s="6"/>
      <c r="C94" s="6"/>
      <c r="D94" s="6"/>
      <c r="E94" s="6"/>
      <c r="F94" s="6"/>
    </row>
    <row r="95" customFormat="false" ht="12.75" hidden="false" customHeight="false" outlineLevel="0" collapsed="false">
      <c r="A95" s="7" t="s">
        <v>3</v>
      </c>
      <c r="B95" s="7" t="s">
        <v>4</v>
      </c>
      <c r="C95" s="7" t="s">
        <v>5</v>
      </c>
      <c r="D95" s="7" t="s">
        <v>6</v>
      </c>
      <c r="E95" s="7" t="s">
        <v>7</v>
      </c>
      <c r="F95" s="7" t="s">
        <v>8</v>
      </c>
    </row>
    <row r="96" customFormat="false" ht="12.75" hidden="false" customHeight="false" outlineLevel="0" collapsed="false">
      <c r="A96" s="7" t="s">
        <v>20</v>
      </c>
      <c r="B96" s="6" t="n">
        <v>3000</v>
      </c>
      <c r="C96" s="6" t="n">
        <f aca="false">B96*18</f>
        <v>54000</v>
      </c>
      <c r="D96" s="6" t="n">
        <v>228.0111</v>
      </c>
      <c r="E96" s="6" t="n">
        <v>20</v>
      </c>
      <c r="F96" s="12" t="n">
        <v>-349000000</v>
      </c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</row>
    <row r="99" customFormat="false" ht="12.75" hidden="false" customHeight="false" outlineLevel="0" collapsed="false">
      <c r="A99" s="5" t="s">
        <v>35</v>
      </c>
      <c r="B99" s="6"/>
      <c r="C99" s="6"/>
      <c r="D99" s="6"/>
      <c r="E99" s="6"/>
      <c r="F99" s="6"/>
    </row>
    <row r="100" customFormat="false" ht="12.75" hidden="false" customHeight="false" outlineLevel="0" collapsed="false">
      <c r="A100" s="7" t="s">
        <v>3</v>
      </c>
      <c r="B100" s="7" t="s">
        <v>14</v>
      </c>
      <c r="C100" s="7" t="s">
        <v>15</v>
      </c>
      <c r="D100" s="7" t="s">
        <v>16</v>
      </c>
      <c r="E100" s="7" t="s">
        <v>17</v>
      </c>
      <c r="F100" s="7" t="s">
        <v>22</v>
      </c>
    </row>
    <row r="101" customFormat="false" ht="12.75" hidden="false" customHeight="false" outlineLevel="0" collapsed="false">
      <c r="A101" s="7" t="s">
        <v>20</v>
      </c>
      <c r="B101" s="6" t="n">
        <v>3000</v>
      </c>
      <c r="C101" s="6" t="n">
        <f aca="false">B101*18</f>
        <v>54000</v>
      </c>
      <c r="D101" s="6" t="n">
        <v>414.1297</v>
      </c>
      <c r="E101" s="6" t="n">
        <v>20</v>
      </c>
      <c r="F101" s="12" t="n">
        <v>-304000000</v>
      </c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</row>
    <row r="105" customFormat="false" ht="15.75" hidden="false" customHeight="true" outlineLevel="0" collapsed="false">
      <c r="A105" s="4" t="s">
        <v>36</v>
      </c>
      <c r="B105" s="4"/>
      <c r="C105" s="4"/>
      <c r="D105" s="4"/>
      <c r="E105" s="4"/>
      <c r="F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</row>
    <row r="107" customFormat="false" ht="12.75" hidden="false" customHeight="false" outlineLevel="0" collapsed="false">
      <c r="A107" s="5" t="s">
        <v>37</v>
      </c>
      <c r="B107" s="6"/>
      <c r="C107" s="6"/>
      <c r="D107" s="6"/>
      <c r="E107" s="6"/>
      <c r="F107" s="6"/>
    </row>
    <row r="108" customFormat="false" ht="12.75" hidden="false" customHeight="false" outlineLevel="0" collapsed="false">
      <c r="A108" s="7" t="s">
        <v>3</v>
      </c>
      <c r="B108" s="7" t="s">
        <v>4</v>
      </c>
      <c r="C108" s="7" t="s">
        <v>5</v>
      </c>
      <c r="D108" s="7" t="s">
        <v>6</v>
      </c>
      <c r="E108" s="7" t="s">
        <v>7</v>
      </c>
      <c r="F108" s="7" t="s">
        <v>8</v>
      </c>
    </row>
    <row r="109" customFormat="false" ht="12.75" hidden="false" customHeight="false" outlineLevel="0" collapsed="false">
      <c r="A109" s="7" t="s">
        <v>9</v>
      </c>
      <c r="B109" s="6" t="n">
        <v>6134.03</v>
      </c>
      <c r="C109" s="6" t="n">
        <f aca="false">B109*28.01</f>
        <v>171814.1803</v>
      </c>
      <c r="D109" s="9" t="n">
        <v>482</v>
      </c>
      <c r="E109" s="9" t="n">
        <v>1195</v>
      </c>
      <c r="F109" s="10" t="n">
        <v>-659000000</v>
      </c>
    </row>
    <row r="110" customFormat="false" ht="12.75" hidden="false" customHeight="false" outlineLevel="0" collapsed="false">
      <c r="A110" s="7" t="s">
        <v>10</v>
      </c>
      <c r="B110" s="6" t="n">
        <v>2483.725</v>
      </c>
      <c r="C110" s="6" t="n">
        <f aca="false">B110*44.01</f>
        <v>109308.73725</v>
      </c>
      <c r="D110" s="9"/>
      <c r="E110" s="9"/>
      <c r="F110" s="9"/>
    </row>
    <row r="111" customFormat="false" ht="12.75" hidden="false" customHeight="false" outlineLevel="0" collapsed="false">
      <c r="A111" s="7" t="s">
        <v>26</v>
      </c>
      <c r="B111" s="6" t="n">
        <v>117.6141</v>
      </c>
      <c r="C111" s="6" t="n">
        <f aca="false">B111*32.04</f>
        <v>3768.355764</v>
      </c>
      <c r="D111" s="9"/>
      <c r="E111" s="9"/>
      <c r="F111" s="9"/>
    </row>
    <row r="112" customFormat="false" ht="12.75" hidden="false" customHeight="false" outlineLevel="0" collapsed="false">
      <c r="A112" s="7" t="s">
        <v>27</v>
      </c>
      <c r="B112" s="6" t="n">
        <v>0.0350811</v>
      </c>
      <c r="C112" s="6" t="n">
        <f aca="false">B112*74.12</f>
        <v>2.600211132</v>
      </c>
      <c r="D112" s="9"/>
      <c r="E112" s="9"/>
      <c r="F112" s="9"/>
    </row>
    <row r="113" customFormat="false" ht="12.75" hidden="false" customHeight="false" outlineLevel="0" collapsed="false">
      <c r="A113" s="7" t="s">
        <v>20</v>
      </c>
      <c r="B113" s="6" t="n">
        <v>3.412734</v>
      </c>
      <c r="C113" s="6" t="n">
        <f aca="false">B113*18</f>
        <v>61.429212</v>
      </c>
      <c r="D113" s="9"/>
      <c r="E113" s="9"/>
      <c r="F113" s="9"/>
    </row>
    <row r="114" customFormat="false" ht="12.75" hidden="false" customHeight="false" outlineLevel="0" collapsed="false">
      <c r="A114" s="7" t="s">
        <v>11</v>
      </c>
      <c r="B114" s="6" t="n">
        <v>12312.77</v>
      </c>
      <c r="C114" s="6" t="n">
        <f aca="false">B114*2</f>
        <v>24625.54</v>
      </c>
      <c r="D114" s="9"/>
      <c r="E114" s="9"/>
      <c r="F114" s="9"/>
    </row>
    <row r="115" customFormat="false" ht="12.75" hidden="false" customHeight="false" outlineLevel="0" collapsed="false">
      <c r="A115" s="7" t="s">
        <v>28</v>
      </c>
      <c r="B115" s="6" t="n">
        <v>0.6957721</v>
      </c>
      <c r="C115" s="6" t="n">
        <f aca="false">B115*46.07</f>
        <v>32.054220647</v>
      </c>
      <c r="D115" s="9"/>
      <c r="E115" s="9"/>
      <c r="F115" s="9"/>
    </row>
    <row r="116" customFormat="false" ht="12.75" hidden="false" customHeight="false" outlineLevel="0" collapsed="false">
      <c r="A116" s="7" t="s">
        <v>12</v>
      </c>
      <c r="B116" s="6" t="n">
        <f aca="false">B109+B110+B111+B112+B113+B114+B115</f>
        <v>21052.2826872</v>
      </c>
      <c r="C116" s="6" t="n">
        <f aca="false">C109+C110+C111+C112+C113+C114+C115</f>
        <v>309612.896957779</v>
      </c>
      <c r="D116" s="9"/>
      <c r="E116" s="9"/>
      <c r="F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</row>
    <row r="119" customFormat="false" ht="12.75" hidden="false" customHeight="false" outlineLevel="0" collapsed="false">
      <c r="A119" s="5" t="s">
        <v>38</v>
      </c>
      <c r="B119" s="6"/>
      <c r="C119" s="6"/>
      <c r="D119" s="6"/>
      <c r="E119" s="6"/>
      <c r="F119" s="6"/>
    </row>
    <row r="120" customFormat="false" ht="12.75" hidden="false" customHeight="false" outlineLevel="0" collapsed="false">
      <c r="A120" s="7" t="s">
        <v>3</v>
      </c>
      <c r="B120" s="7" t="s">
        <v>14</v>
      </c>
      <c r="C120" s="7" t="s">
        <v>15</v>
      </c>
      <c r="D120" s="7" t="s">
        <v>16</v>
      </c>
      <c r="E120" s="7" t="s">
        <v>17</v>
      </c>
      <c r="F120" s="7" t="s">
        <v>22</v>
      </c>
    </row>
    <row r="121" customFormat="false" ht="12.75" hidden="false" customHeight="false" outlineLevel="0" collapsed="false">
      <c r="A121" s="7" t="s">
        <v>9</v>
      </c>
      <c r="B121" s="6" t="n">
        <v>3223.377</v>
      </c>
      <c r="C121" s="6" t="n">
        <f aca="false">B121*28.01</f>
        <v>90286.78977</v>
      </c>
      <c r="D121" s="9" t="n">
        <v>518</v>
      </c>
      <c r="E121" s="9" t="n">
        <v>1185</v>
      </c>
      <c r="F121" s="10" t="n">
        <v>-788000000</v>
      </c>
    </row>
    <row r="122" customFormat="false" ht="12.75" hidden="false" customHeight="false" outlineLevel="0" collapsed="false">
      <c r="A122" s="7" t="s">
        <v>10</v>
      </c>
      <c r="B122" s="6" t="n">
        <v>2235.352</v>
      </c>
      <c r="C122" s="6" t="n">
        <f aca="false">B122*44.01</f>
        <v>98377.84152</v>
      </c>
      <c r="D122" s="9"/>
      <c r="E122" s="9"/>
      <c r="F122" s="9"/>
    </row>
    <row r="123" customFormat="false" ht="12.75" hidden="false" customHeight="false" outlineLevel="0" collapsed="false">
      <c r="A123" s="7" t="s">
        <v>26</v>
      </c>
      <c r="B123" s="6" t="n">
        <v>3184.629</v>
      </c>
      <c r="C123" s="6" t="n">
        <f aca="false">B123*32.04</f>
        <v>102035.51316</v>
      </c>
      <c r="D123" s="9"/>
      <c r="E123" s="9"/>
      <c r="F123" s="9"/>
    </row>
    <row r="124" customFormat="false" ht="12.75" hidden="false" customHeight="false" outlineLevel="0" collapsed="false">
      <c r="A124" s="7" t="s">
        <v>27</v>
      </c>
      <c r="B124" s="6" t="n">
        <v>7.702618</v>
      </c>
      <c r="C124" s="6" t="n">
        <f aca="false">B124*74.12</f>
        <v>570.91804616</v>
      </c>
      <c r="D124" s="9"/>
      <c r="E124" s="9"/>
      <c r="F124" s="9"/>
    </row>
    <row r="125" customFormat="false" ht="12.75" hidden="false" customHeight="false" outlineLevel="0" collapsed="false">
      <c r="A125" s="7" t="s">
        <v>20</v>
      </c>
      <c r="B125" s="6" t="n">
        <v>305.458</v>
      </c>
      <c r="C125" s="6" t="n">
        <f aca="false">B125*18</f>
        <v>5498.244</v>
      </c>
      <c r="D125" s="9"/>
      <c r="E125" s="9"/>
      <c r="F125" s="9"/>
    </row>
    <row r="126" customFormat="false" ht="12.75" hidden="false" customHeight="false" outlineLevel="0" collapsed="false">
      <c r="A126" s="7" t="s">
        <v>11</v>
      </c>
      <c r="B126" s="6" t="n">
        <v>5746.344</v>
      </c>
      <c r="C126" s="6" t="n">
        <f aca="false">B126*2</f>
        <v>11492.688</v>
      </c>
      <c r="D126" s="9"/>
      <c r="E126" s="9"/>
      <c r="F126" s="9"/>
    </row>
    <row r="127" customFormat="false" ht="12.75" hidden="false" customHeight="false" outlineLevel="0" collapsed="false">
      <c r="A127" s="7" t="s">
        <v>28</v>
      </c>
      <c r="B127" s="6" t="n">
        <v>31.36592</v>
      </c>
      <c r="C127" s="6" t="n">
        <f aca="false">B127*46.07</f>
        <v>1445.0279344</v>
      </c>
      <c r="D127" s="9"/>
      <c r="E127" s="9"/>
      <c r="F127" s="9"/>
    </row>
    <row r="128" customFormat="false" ht="12.75" hidden="false" customHeight="false" outlineLevel="0" collapsed="false">
      <c r="A128" s="7" t="s">
        <v>12</v>
      </c>
      <c r="B128" s="6" t="n">
        <f aca="false">B121+B122+B123+B124+B125+B126+B127</f>
        <v>14734.228538</v>
      </c>
      <c r="C128" s="6" t="n">
        <f aca="false">C121+C122+C123+C124+C125+C126+C127</f>
        <v>309707.02243056</v>
      </c>
      <c r="D128" s="9" t="s">
        <v>39</v>
      </c>
      <c r="E128" s="9"/>
      <c r="F128" s="9"/>
    </row>
    <row r="129" customFormat="false" ht="12.75" hidden="false" customHeight="false" outlineLevel="0" collapsed="false">
      <c r="A129" s="16"/>
      <c r="B129" s="16"/>
      <c r="C129" s="16"/>
      <c r="D129" s="16"/>
      <c r="E129" s="16"/>
      <c r="F129" s="16"/>
    </row>
    <row r="130" customFormat="false" ht="12.75" hidden="false" customHeight="false" outlineLevel="0" collapsed="false">
      <c r="A130" s="18" t="s">
        <v>40</v>
      </c>
      <c r="B130" s="18"/>
      <c r="C130" s="18"/>
      <c r="D130" s="18"/>
      <c r="E130" s="18"/>
      <c r="F130" s="18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</row>
    <row r="132" customFormat="false" ht="15.75" hidden="false" customHeight="true" outlineLevel="0" collapsed="false">
      <c r="A132" s="4" t="s">
        <v>41</v>
      </c>
      <c r="B132" s="4"/>
      <c r="C132" s="4"/>
      <c r="D132" s="4"/>
      <c r="E132" s="4"/>
      <c r="F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</row>
    <row r="134" customFormat="false" ht="12.75" hidden="false" customHeight="false" outlineLevel="0" collapsed="false">
      <c r="A134" s="5" t="s">
        <v>42</v>
      </c>
      <c r="B134" s="6"/>
      <c r="C134" s="6"/>
      <c r="D134" s="6"/>
      <c r="E134" s="6"/>
      <c r="F134" s="6"/>
    </row>
    <row r="135" customFormat="false" ht="12.75" hidden="false" customHeight="false" outlineLevel="0" collapsed="false">
      <c r="A135" s="7" t="s">
        <v>3</v>
      </c>
      <c r="B135" s="7" t="s">
        <v>4</v>
      </c>
      <c r="C135" s="7" t="s">
        <v>5</v>
      </c>
      <c r="D135" s="7" t="s">
        <v>6</v>
      </c>
      <c r="E135" s="7" t="s">
        <v>7</v>
      </c>
      <c r="F135" s="7" t="s">
        <v>8</v>
      </c>
    </row>
    <row r="136" customFormat="false" ht="12.75" hidden="false" customHeight="false" outlineLevel="0" collapsed="false">
      <c r="A136" s="7" t="s">
        <v>9</v>
      </c>
      <c r="B136" s="6" t="n">
        <v>3223.377</v>
      </c>
      <c r="C136" s="6" t="n">
        <f aca="false">B136*28.01</f>
        <v>90286.78977</v>
      </c>
      <c r="D136" s="9" t="n">
        <v>518</v>
      </c>
      <c r="E136" s="9" t="n">
        <v>1185</v>
      </c>
      <c r="F136" s="10" t="n">
        <v>-788000000</v>
      </c>
    </row>
    <row r="137" customFormat="false" ht="12.75" hidden="false" customHeight="false" outlineLevel="0" collapsed="false">
      <c r="A137" s="7" t="s">
        <v>10</v>
      </c>
      <c r="B137" s="6" t="n">
        <v>2235.352</v>
      </c>
      <c r="C137" s="6" t="n">
        <f aca="false">B137*44.01</f>
        <v>98377.84152</v>
      </c>
      <c r="D137" s="9"/>
      <c r="E137" s="9"/>
      <c r="F137" s="9"/>
    </row>
    <row r="138" customFormat="false" ht="12.75" hidden="false" customHeight="false" outlineLevel="0" collapsed="false">
      <c r="A138" s="7" t="s">
        <v>26</v>
      </c>
      <c r="B138" s="6" t="n">
        <v>3184.629</v>
      </c>
      <c r="C138" s="6" t="n">
        <f aca="false">B138*32.04</f>
        <v>102035.51316</v>
      </c>
      <c r="D138" s="9"/>
      <c r="E138" s="9"/>
      <c r="F138" s="9"/>
    </row>
    <row r="139" customFormat="false" ht="12.75" hidden="false" customHeight="false" outlineLevel="0" collapsed="false">
      <c r="A139" s="7" t="s">
        <v>27</v>
      </c>
      <c r="B139" s="6" t="n">
        <v>7.702618</v>
      </c>
      <c r="C139" s="6" t="n">
        <f aca="false">B139*74.12</f>
        <v>570.91804616</v>
      </c>
      <c r="D139" s="9"/>
      <c r="E139" s="9"/>
      <c r="F139" s="9"/>
    </row>
    <row r="140" customFormat="false" ht="12.75" hidden="false" customHeight="false" outlineLevel="0" collapsed="false">
      <c r="A140" s="7" t="s">
        <v>20</v>
      </c>
      <c r="B140" s="6" t="n">
        <v>305.458</v>
      </c>
      <c r="C140" s="6" t="n">
        <f aca="false">B140*18</f>
        <v>5498.244</v>
      </c>
      <c r="D140" s="9"/>
      <c r="E140" s="9"/>
      <c r="F140" s="9"/>
    </row>
    <row r="141" customFormat="false" ht="12.75" hidden="false" customHeight="false" outlineLevel="0" collapsed="false">
      <c r="A141" s="7" t="s">
        <v>11</v>
      </c>
      <c r="B141" s="6" t="n">
        <v>5746.344</v>
      </c>
      <c r="C141" s="6" t="n">
        <f aca="false">B141*2</f>
        <v>11492.688</v>
      </c>
      <c r="D141" s="9"/>
      <c r="E141" s="9"/>
      <c r="F141" s="9"/>
    </row>
    <row r="142" customFormat="false" ht="12.75" hidden="false" customHeight="false" outlineLevel="0" collapsed="false">
      <c r="A142" s="7" t="s">
        <v>28</v>
      </c>
      <c r="B142" s="6" t="n">
        <v>31.36592</v>
      </c>
      <c r="C142" s="6" t="n">
        <f aca="false">B142*46.07</f>
        <v>1445.0279344</v>
      </c>
      <c r="D142" s="9"/>
      <c r="E142" s="9"/>
      <c r="F142" s="9"/>
    </row>
    <row r="143" customFormat="false" ht="12.75" hidden="false" customHeight="false" outlineLevel="0" collapsed="false">
      <c r="A143" s="7" t="s">
        <v>12</v>
      </c>
      <c r="B143" s="6" t="n">
        <f aca="false">B136+B137+B138+B139+B140+B141+B142</f>
        <v>14734.228538</v>
      </c>
      <c r="C143" s="6" t="n">
        <f aca="false">C136+C137+C138+C139+C140+C141+C142</f>
        <v>309707.02243056</v>
      </c>
      <c r="D143" s="9"/>
      <c r="E143" s="9"/>
      <c r="F143" s="9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</row>
    <row r="146" customFormat="false" ht="12.75" hidden="false" customHeight="false" outlineLevel="0" collapsed="false">
      <c r="A146" s="5" t="s">
        <v>43</v>
      </c>
      <c r="B146" s="6"/>
      <c r="C146" s="6"/>
      <c r="D146" s="6"/>
      <c r="E146" s="6"/>
      <c r="F146" s="6"/>
    </row>
    <row r="147" customFormat="false" ht="12.75" hidden="false" customHeight="false" outlineLevel="0" collapsed="false">
      <c r="A147" s="7" t="s">
        <v>3</v>
      </c>
      <c r="B147" s="7" t="s">
        <v>14</v>
      </c>
      <c r="C147" s="7" t="s">
        <v>15</v>
      </c>
      <c r="D147" s="7" t="s">
        <v>16</v>
      </c>
      <c r="E147" s="7" t="s">
        <v>17</v>
      </c>
      <c r="F147" s="7" t="s">
        <v>22</v>
      </c>
    </row>
    <row r="148" customFormat="false" ht="12.75" hidden="false" customHeight="false" outlineLevel="0" collapsed="false">
      <c r="A148" s="7" t="s">
        <v>9</v>
      </c>
      <c r="B148" s="6" t="n">
        <v>3223.377</v>
      </c>
      <c r="C148" s="6" t="n">
        <f aca="false">B148*28.01</f>
        <v>90286.78977</v>
      </c>
      <c r="D148" s="19" t="n">
        <v>428.0253</v>
      </c>
      <c r="E148" s="9" t="n">
        <v>648</v>
      </c>
      <c r="F148" s="10" t="n">
        <v>-800000000</v>
      </c>
    </row>
    <row r="149" customFormat="false" ht="12.75" hidden="false" customHeight="false" outlineLevel="0" collapsed="false">
      <c r="A149" s="7" t="s">
        <v>10</v>
      </c>
      <c r="B149" s="6" t="n">
        <v>2235.352</v>
      </c>
      <c r="C149" s="6" t="n">
        <f aca="false">B149*44.01</f>
        <v>98377.84152</v>
      </c>
      <c r="D149" s="19"/>
      <c r="E149" s="9"/>
      <c r="F149" s="9"/>
    </row>
    <row r="150" customFormat="false" ht="12.75" hidden="false" customHeight="false" outlineLevel="0" collapsed="false">
      <c r="A150" s="7" t="s">
        <v>26</v>
      </c>
      <c r="B150" s="6" t="n">
        <v>3184.629</v>
      </c>
      <c r="C150" s="6" t="n">
        <f aca="false">B150*32.04</f>
        <v>102035.51316</v>
      </c>
      <c r="D150" s="19"/>
      <c r="E150" s="9"/>
      <c r="F150" s="9"/>
    </row>
    <row r="151" customFormat="false" ht="12.75" hidden="false" customHeight="false" outlineLevel="0" collapsed="false">
      <c r="A151" s="7" t="s">
        <v>27</v>
      </c>
      <c r="B151" s="6" t="n">
        <v>7.702618</v>
      </c>
      <c r="C151" s="6" t="n">
        <f aca="false">B151*74.12</f>
        <v>570.91804616</v>
      </c>
      <c r="D151" s="19"/>
      <c r="E151" s="9"/>
      <c r="F151" s="9"/>
    </row>
    <row r="152" customFormat="false" ht="12.75" hidden="false" customHeight="false" outlineLevel="0" collapsed="false">
      <c r="A152" s="7" t="s">
        <v>20</v>
      </c>
      <c r="B152" s="6" t="n">
        <v>305.458</v>
      </c>
      <c r="C152" s="6" t="n">
        <f aca="false">B152*18</f>
        <v>5498.244</v>
      </c>
      <c r="D152" s="19"/>
      <c r="E152" s="9"/>
      <c r="F152" s="9"/>
    </row>
    <row r="153" customFormat="false" ht="12.75" hidden="false" customHeight="false" outlineLevel="0" collapsed="false">
      <c r="A153" s="7" t="s">
        <v>11</v>
      </c>
      <c r="B153" s="6" t="n">
        <v>5746.344</v>
      </c>
      <c r="C153" s="6" t="n">
        <f aca="false">B153*2</f>
        <v>11492.688</v>
      </c>
      <c r="D153" s="19"/>
      <c r="E153" s="9"/>
      <c r="F153" s="9"/>
    </row>
    <row r="154" customFormat="false" ht="12.75" hidden="false" customHeight="false" outlineLevel="0" collapsed="false">
      <c r="A154" s="7" t="s">
        <v>28</v>
      </c>
      <c r="B154" s="6" t="n">
        <v>31.36592</v>
      </c>
      <c r="C154" s="6" t="n">
        <f aca="false">B154*46.07</f>
        <v>1445.0279344</v>
      </c>
      <c r="D154" s="19"/>
      <c r="E154" s="9"/>
      <c r="F154" s="9"/>
    </row>
    <row r="155" customFormat="false" ht="12.75" hidden="false" customHeight="false" outlineLevel="0" collapsed="false">
      <c r="A155" s="7" t="s">
        <v>12</v>
      </c>
      <c r="B155" s="6" t="n">
        <f aca="false">SUM(B148:B154)</f>
        <v>14734.228538</v>
      </c>
      <c r="C155" s="6" t="n">
        <f aca="false">SUM(C148:C154)</f>
        <v>309707.02243056</v>
      </c>
      <c r="D155" s="9"/>
      <c r="E155" s="9"/>
      <c r="F155" s="9"/>
    </row>
    <row r="156" customFormat="false" ht="12.75" hidden="false" customHeight="false" outlineLevel="0" collapsed="false">
      <c r="A156" s="16"/>
      <c r="B156" s="16"/>
      <c r="C156" s="16"/>
      <c r="D156" s="16"/>
      <c r="E156" s="16"/>
      <c r="F156" s="16"/>
    </row>
    <row r="157" customFormat="false" ht="12.75" hidden="false" customHeight="false" outlineLevel="0" collapsed="false">
      <c r="A157" s="18" t="s">
        <v>44</v>
      </c>
      <c r="B157" s="18"/>
      <c r="C157" s="18"/>
      <c r="D157" s="18"/>
      <c r="E157" s="18"/>
      <c r="F157" s="18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</row>
    <row r="159" customFormat="false" ht="15.75" hidden="false" customHeight="true" outlineLevel="0" collapsed="false">
      <c r="A159" s="4" t="s">
        <v>45</v>
      </c>
      <c r="B159" s="4"/>
      <c r="C159" s="4"/>
      <c r="D159" s="4"/>
      <c r="E159" s="4"/>
      <c r="F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</row>
    <row r="161" customFormat="false" ht="12.75" hidden="false" customHeight="false" outlineLevel="0" collapsed="false">
      <c r="A161" s="5" t="s">
        <v>46</v>
      </c>
      <c r="B161" s="6"/>
      <c r="C161" s="6"/>
      <c r="D161" s="6"/>
      <c r="E161" s="6"/>
      <c r="F161" s="6"/>
    </row>
    <row r="162" customFormat="false" ht="12.75" hidden="false" customHeight="false" outlineLevel="0" collapsed="false">
      <c r="A162" s="7" t="s">
        <v>3</v>
      </c>
      <c r="B162" s="7" t="s">
        <v>4</v>
      </c>
      <c r="C162" s="7" t="s">
        <v>5</v>
      </c>
      <c r="D162" s="7" t="s">
        <v>6</v>
      </c>
      <c r="E162" s="7" t="s">
        <v>7</v>
      </c>
      <c r="F162" s="7" t="s">
        <v>8</v>
      </c>
    </row>
    <row r="163" customFormat="false" ht="12.75" hidden="false" customHeight="false" outlineLevel="0" collapsed="false">
      <c r="A163" s="7" t="s">
        <v>9</v>
      </c>
      <c r="B163" s="6" t="n">
        <v>3223.377</v>
      </c>
      <c r="C163" s="6" t="n">
        <f aca="false">B163*28.01</f>
        <v>90286.78977</v>
      </c>
      <c r="D163" s="19" t="n">
        <v>428.0253</v>
      </c>
      <c r="E163" s="9" t="n">
        <v>648</v>
      </c>
      <c r="F163" s="10" t="n">
        <v>-800000000</v>
      </c>
    </row>
    <row r="164" customFormat="false" ht="12.75" hidden="false" customHeight="false" outlineLevel="0" collapsed="false">
      <c r="A164" s="7" t="s">
        <v>10</v>
      </c>
      <c r="B164" s="6" t="n">
        <v>2235.352</v>
      </c>
      <c r="C164" s="6" t="n">
        <f aca="false">B164*44.01</f>
        <v>98377.84152</v>
      </c>
      <c r="D164" s="19"/>
      <c r="E164" s="9"/>
      <c r="F164" s="9"/>
    </row>
    <row r="165" customFormat="false" ht="12.75" hidden="false" customHeight="false" outlineLevel="0" collapsed="false">
      <c r="A165" s="7" t="s">
        <v>26</v>
      </c>
      <c r="B165" s="6" t="n">
        <v>3184.629</v>
      </c>
      <c r="C165" s="6" t="n">
        <f aca="false">B165*32.04</f>
        <v>102035.51316</v>
      </c>
      <c r="D165" s="19"/>
      <c r="E165" s="9"/>
      <c r="F165" s="9"/>
    </row>
    <row r="166" customFormat="false" ht="12.75" hidden="false" customHeight="false" outlineLevel="0" collapsed="false">
      <c r="A166" s="7" t="s">
        <v>27</v>
      </c>
      <c r="B166" s="6" t="n">
        <v>7.702618</v>
      </c>
      <c r="C166" s="6" t="n">
        <f aca="false">B166*74.12</f>
        <v>570.91804616</v>
      </c>
      <c r="D166" s="19"/>
      <c r="E166" s="9"/>
      <c r="F166" s="9"/>
    </row>
    <row r="167" customFormat="false" ht="12.75" hidden="false" customHeight="false" outlineLevel="0" collapsed="false">
      <c r="A167" s="7" t="s">
        <v>20</v>
      </c>
      <c r="B167" s="6" t="n">
        <v>305.458</v>
      </c>
      <c r="C167" s="6" t="n">
        <f aca="false">B167*18</f>
        <v>5498.244</v>
      </c>
      <c r="D167" s="19"/>
      <c r="E167" s="9"/>
      <c r="F167" s="9"/>
    </row>
    <row r="168" customFormat="false" ht="12.75" hidden="false" customHeight="false" outlineLevel="0" collapsed="false">
      <c r="A168" s="7" t="s">
        <v>11</v>
      </c>
      <c r="B168" s="6" t="n">
        <v>5746.344</v>
      </c>
      <c r="C168" s="6" t="n">
        <f aca="false">B168*2</f>
        <v>11492.688</v>
      </c>
      <c r="D168" s="19"/>
      <c r="E168" s="9"/>
      <c r="F168" s="9"/>
    </row>
    <row r="169" customFormat="false" ht="12.75" hidden="false" customHeight="false" outlineLevel="0" collapsed="false">
      <c r="A169" s="7" t="s">
        <v>28</v>
      </c>
      <c r="B169" s="6" t="n">
        <v>31.36592</v>
      </c>
      <c r="C169" s="6" t="n">
        <f aca="false">B169*46.07</f>
        <v>1445.0279344</v>
      </c>
      <c r="D169" s="19"/>
      <c r="E169" s="9"/>
      <c r="F169" s="9"/>
    </row>
    <row r="170" customFormat="false" ht="12.75" hidden="false" customHeight="false" outlineLevel="0" collapsed="false">
      <c r="A170" s="7" t="s">
        <v>12</v>
      </c>
      <c r="B170" s="6" t="n">
        <f aca="false">SUM(B163:B169)</f>
        <v>14734.228538</v>
      </c>
      <c r="C170" s="6" t="n">
        <f aca="false">SUM(C163:C169)</f>
        <v>309707.02243056</v>
      </c>
      <c r="D170" s="9"/>
      <c r="E170" s="9"/>
      <c r="F170" s="9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</row>
    <row r="173" customFormat="false" ht="12.75" hidden="false" customHeight="false" outlineLevel="0" collapsed="false">
      <c r="A173" s="5" t="s">
        <v>47</v>
      </c>
      <c r="B173" s="6"/>
      <c r="C173" s="6"/>
      <c r="D173" s="6"/>
      <c r="E173" s="6"/>
      <c r="F173" s="6"/>
    </row>
    <row r="174" customFormat="false" ht="12.75" hidden="false" customHeight="false" outlineLevel="0" collapsed="false">
      <c r="A174" s="7" t="s">
        <v>3</v>
      </c>
      <c r="B174" s="7" t="s">
        <v>14</v>
      </c>
      <c r="C174" s="7" t="s">
        <v>15</v>
      </c>
      <c r="D174" s="7" t="s">
        <v>16</v>
      </c>
      <c r="E174" s="7" t="s">
        <v>17</v>
      </c>
      <c r="F174" s="7" t="s">
        <v>22</v>
      </c>
    </row>
    <row r="175" customFormat="false" ht="12.75" hidden="false" customHeight="false" outlineLevel="0" collapsed="false">
      <c r="A175" s="7" t="s">
        <v>9</v>
      </c>
      <c r="B175" s="6" t="n">
        <v>3223.377</v>
      </c>
      <c r="C175" s="6" t="n">
        <f aca="false">B175*28.01</f>
        <v>90286.78977</v>
      </c>
      <c r="D175" s="9" t="n">
        <v>350</v>
      </c>
      <c r="E175" s="9" t="n">
        <v>643</v>
      </c>
      <c r="F175" s="10" t="n">
        <v>-811000000</v>
      </c>
    </row>
    <row r="176" customFormat="false" ht="12.75" hidden="false" customHeight="false" outlineLevel="0" collapsed="false">
      <c r="A176" s="7" t="s">
        <v>10</v>
      </c>
      <c r="B176" s="6" t="n">
        <v>2235.352</v>
      </c>
      <c r="C176" s="6" t="n">
        <f aca="false">B176*44.01</f>
        <v>98377.84152</v>
      </c>
      <c r="D176" s="9"/>
      <c r="E176" s="9"/>
      <c r="F176" s="9"/>
    </row>
    <row r="177" customFormat="false" ht="12.75" hidden="false" customHeight="false" outlineLevel="0" collapsed="false">
      <c r="A177" s="7" t="s">
        <v>26</v>
      </c>
      <c r="B177" s="6" t="n">
        <v>3184.629</v>
      </c>
      <c r="C177" s="6" t="n">
        <f aca="false">B177*32.04</f>
        <v>102035.51316</v>
      </c>
      <c r="D177" s="9"/>
      <c r="E177" s="9"/>
      <c r="F177" s="9"/>
    </row>
    <row r="178" customFormat="false" ht="12.75" hidden="false" customHeight="false" outlineLevel="0" collapsed="false">
      <c r="A178" s="7" t="s">
        <v>27</v>
      </c>
      <c r="B178" s="6" t="n">
        <v>7.702618</v>
      </c>
      <c r="C178" s="6" t="n">
        <f aca="false">B178*74.12</f>
        <v>570.91804616</v>
      </c>
      <c r="D178" s="9"/>
      <c r="E178" s="9"/>
      <c r="F178" s="9"/>
    </row>
    <row r="179" customFormat="false" ht="12.75" hidden="false" customHeight="false" outlineLevel="0" collapsed="false">
      <c r="A179" s="7" t="s">
        <v>20</v>
      </c>
      <c r="B179" s="6" t="n">
        <v>305.458</v>
      </c>
      <c r="C179" s="6" t="n">
        <f aca="false">B179*18</f>
        <v>5498.244</v>
      </c>
      <c r="D179" s="9"/>
      <c r="E179" s="9"/>
      <c r="F179" s="9"/>
    </row>
    <row r="180" customFormat="false" ht="12.75" hidden="false" customHeight="false" outlineLevel="0" collapsed="false">
      <c r="A180" s="7" t="s">
        <v>11</v>
      </c>
      <c r="B180" s="6" t="n">
        <v>5746.344</v>
      </c>
      <c r="C180" s="6" t="n">
        <f aca="false">B180*2</f>
        <v>11492.688</v>
      </c>
      <c r="D180" s="9"/>
      <c r="E180" s="9"/>
      <c r="F180" s="9"/>
    </row>
    <row r="181" customFormat="false" ht="12.75" hidden="false" customHeight="false" outlineLevel="0" collapsed="false">
      <c r="A181" s="7" t="s">
        <v>28</v>
      </c>
      <c r="B181" s="6" t="n">
        <v>31.36592</v>
      </c>
      <c r="C181" s="6" t="n">
        <f aca="false">B181*46.07</f>
        <v>1445.0279344</v>
      </c>
      <c r="D181" s="9"/>
      <c r="E181" s="9"/>
      <c r="F181" s="9"/>
    </row>
    <row r="182" customFormat="false" ht="12.75" hidden="false" customHeight="false" outlineLevel="0" collapsed="false">
      <c r="A182" s="7" t="s">
        <v>12</v>
      </c>
      <c r="B182" s="6" t="n">
        <f aca="false">SUM(B175:B181)</f>
        <v>14734.228538</v>
      </c>
      <c r="C182" s="6" t="n">
        <f aca="false">SUM(C175:C181)</f>
        <v>309707.02243056</v>
      </c>
      <c r="D182" s="9"/>
      <c r="E182" s="9"/>
      <c r="F182" s="9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</row>
    <row r="185" customFormat="false" ht="12.75" hidden="false" customHeight="false" outlineLevel="0" collapsed="false">
      <c r="A185" s="5" t="s">
        <v>48</v>
      </c>
      <c r="B185" s="6"/>
      <c r="C185" s="6"/>
      <c r="D185" s="6"/>
      <c r="E185" s="6"/>
      <c r="F185" s="6"/>
    </row>
    <row r="186" customFormat="false" ht="12.75" hidden="false" customHeight="false" outlineLevel="0" collapsed="false">
      <c r="A186" s="7" t="s">
        <v>3</v>
      </c>
      <c r="B186" s="7" t="s">
        <v>4</v>
      </c>
      <c r="C186" s="7" t="s">
        <v>5</v>
      </c>
      <c r="D186" s="7" t="s">
        <v>6</v>
      </c>
      <c r="E186" s="7" t="s">
        <v>7</v>
      </c>
      <c r="F186" s="7" t="s">
        <v>8</v>
      </c>
    </row>
    <row r="187" customFormat="false" ht="12.75" hidden="false" customHeight="false" outlineLevel="0" collapsed="false">
      <c r="A187" s="7" t="s">
        <v>20</v>
      </c>
      <c r="B187" s="6" t="n">
        <v>30000</v>
      </c>
      <c r="C187" s="6" t="n">
        <f aca="false">B187*18</f>
        <v>540000</v>
      </c>
      <c r="D187" s="6" t="n">
        <v>70</v>
      </c>
      <c r="E187" s="6" t="n">
        <v>20</v>
      </c>
      <c r="F187" s="12" t="n">
        <v>-3690000000</v>
      </c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</row>
    <row r="190" customFormat="false" ht="12.75" hidden="false" customHeight="false" outlineLevel="0" collapsed="false">
      <c r="A190" s="5" t="s">
        <v>49</v>
      </c>
      <c r="B190" s="6"/>
      <c r="C190" s="6"/>
      <c r="D190" s="6"/>
      <c r="E190" s="6"/>
      <c r="F190" s="6"/>
    </row>
    <row r="191" customFormat="false" ht="12.75" hidden="false" customHeight="false" outlineLevel="0" collapsed="false">
      <c r="A191" s="7" t="s">
        <v>3</v>
      </c>
      <c r="B191" s="7" t="s">
        <v>14</v>
      </c>
      <c r="C191" s="7" t="s">
        <v>15</v>
      </c>
      <c r="D191" s="7" t="s">
        <v>16</v>
      </c>
      <c r="E191" s="7" t="s">
        <v>17</v>
      </c>
      <c r="F191" s="7" t="s">
        <v>22</v>
      </c>
    </row>
    <row r="192" customFormat="false" ht="12.75" hidden="false" customHeight="false" outlineLevel="0" collapsed="false">
      <c r="A192" s="7" t="s">
        <v>20</v>
      </c>
      <c r="B192" s="6" t="n">
        <v>30000</v>
      </c>
      <c r="C192" s="6" t="n">
        <f aca="false">B192*18</f>
        <v>540000</v>
      </c>
      <c r="D192" s="6" t="n">
        <v>91.91354</v>
      </c>
      <c r="E192" s="6" t="n">
        <v>20</v>
      </c>
      <c r="F192" s="12" t="n">
        <v>-3680000000</v>
      </c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</row>
    <row r="196" customFormat="false" ht="15.75" hidden="false" customHeight="true" outlineLevel="0" collapsed="false">
      <c r="A196" s="4" t="s">
        <v>50</v>
      </c>
      <c r="B196" s="4"/>
      <c r="C196" s="4"/>
      <c r="D196" s="4"/>
      <c r="E196" s="4"/>
      <c r="F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</row>
    <row r="198" customFormat="false" ht="12.75" hidden="false" customHeight="false" outlineLevel="0" collapsed="false">
      <c r="A198" s="5" t="s">
        <v>51</v>
      </c>
      <c r="B198" s="6"/>
      <c r="C198" s="6"/>
      <c r="D198" s="6"/>
      <c r="E198" s="6"/>
      <c r="F198" s="6"/>
    </row>
    <row r="199" customFormat="false" ht="12.75" hidden="false" customHeight="false" outlineLevel="0" collapsed="false">
      <c r="A199" s="7" t="s">
        <v>3</v>
      </c>
      <c r="B199" s="7" t="s">
        <v>4</v>
      </c>
      <c r="C199" s="7" t="s">
        <v>5</v>
      </c>
      <c r="D199" s="7" t="s">
        <v>6</v>
      </c>
      <c r="E199" s="7" t="s">
        <v>7</v>
      </c>
      <c r="F199" s="7" t="s">
        <v>8</v>
      </c>
    </row>
    <row r="200" customFormat="false" ht="12.75" hidden="false" customHeight="false" outlineLevel="0" collapsed="false">
      <c r="A200" s="7" t="s">
        <v>9</v>
      </c>
      <c r="B200" s="6" t="n">
        <v>3223.377</v>
      </c>
      <c r="C200" s="6" t="n">
        <f aca="false">B200*28.01</f>
        <v>90286.78977</v>
      </c>
      <c r="D200" s="9" t="n">
        <v>350</v>
      </c>
      <c r="E200" s="9" t="n">
        <v>643</v>
      </c>
      <c r="F200" s="10" t="n">
        <v>-811000000</v>
      </c>
    </row>
    <row r="201" customFormat="false" ht="12.75" hidden="false" customHeight="false" outlineLevel="0" collapsed="false">
      <c r="A201" s="7" t="s">
        <v>10</v>
      </c>
      <c r="B201" s="6" t="n">
        <v>2235.352</v>
      </c>
      <c r="C201" s="6" t="n">
        <f aca="false">B201*44.01</f>
        <v>98377.84152</v>
      </c>
      <c r="D201" s="9"/>
      <c r="E201" s="9"/>
      <c r="F201" s="9"/>
    </row>
    <row r="202" customFormat="false" ht="12.75" hidden="false" customHeight="false" outlineLevel="0" collapsed="false">
      <c r="A202" s="7" t="s">
        <v>26</v>
      </c>
      <c r="B202" s="6" t="n">
        <v>3184.629</v>
      </c>
      <c r="C202" s="6" t="n">
        <f aca="false">B202*32.04</f>
        <v>102035.51316</v>
      </c>
      <c r="D202" s="9"/>
      <c r="E202" s="9"/>
      <c r="F202" s="9"/>
    </row>
    <row r="203" customFormat="false" ht="12.75" hidden="false" customHeight="false" outlineLevel="0" collapsed="false">
      <c r="A203" s="7" t="s">
        <v>27</v>
      </c>
      <c r="B203" s="6" t="n">
        <v>7.702618</v>
      </c>
      <c r="C203" s="6" t="n">
        <f aca="false">B203*74.12</f>
        <v>570.91804616</v>
      </c>
      <c r="D203" s="9"/>
      <c r="E203" s="9"/>
      <c r="F203" s="9"/>
    </row>
    <row r="204" customFormat="false" ht="12.75" hidden="false" customHeight="false" outlineLevel="0" collapsed="false">
      <c r="A204" s="7" t="s">
        <v>20</v>
      </c>
      <c r="B204" s="6" t="n">
        <v>305.458</v>
      </c>
      <c r="C204" s="6" t="n">
        <f aca="false">B204*18</f>
        <v>5498.244</v>
      </c>
      <c r="D204" s="9"/>
      <c r="E204" s="9"/>
      <c r="F204" s="9"/>
    </row>
    <row r="205" customFormat="false" ht="12.75" hidden="false" customHeight="false" outlineLevel="0" collapsed="false">
      <c r="A205" s="7" t="s">
        <v>11</v>
      </c>
      <c r="B205" s="6" t="n">
        <v>5746.344</v>
      </c>
      <c r="C205" s="6" t="n">
        <f aca="false">B205*2</f>
        <v>11492.688</v>
      </c>
      <c r="D205" s="9"/>
      <c r="E205" s="9"/>
      <c r="F205" s="9"/>
    </row>
    <row r="206" customFormat="false" ht="12.75" hidden="false" customHeight="false" outlineLevel="0" collapsed="false">
      <c r="A206" s="7" t="s">
        <v>28</v>
      </c>
      <c r="B206" s="6" t="n">
        <v>31.36592</v>
      </c>
      <c r="C206" s="6" t="n">
        <f aca="false">B206*46.07</f>
        <v>1445.0279344</v>
      </c>
      <c r="D206" s="9"/>
      <c r="E206" s="9"/>
      <c r="F206" s="9"/>
    </row>
    <row r="207" customFormat="false" ht="12.75" hidden="false" customHeight="false" outlineLevel="0" collapsed="false">
      <c r="A207" s="7" t="s">
        <v>12</v>
      </c>
      <c r="B207" s="6" t="n">
        <f aca="false">SUM(B200:B206)</f>
        <v>14734.228538</v>
      </c>
      <c r="C207" s="6" t="n">
        <f aca="false">SUM(C200:C206)</f>
        <v>309707.02243056</v>
      </c>
      <c r="D207" s="9"/>
      <c r="E207" s="9"/>
      <c r="F207" s="9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</row>
    <row r="210" customFormat="false" ht="12.75" hidden="false" customHeight="false" outlineLevel="0" collapsed="false">
      <c r="A210" s="5" t="s">
        <v>52</v>
      </c>
      <c r="B210" s="6"/>
      <c r="C210" s="6"/>
      <c r="D210" s="6"/>
      <c r="E210" s="6"/>
      <c r="F210" s="6"/>
    </row>
    <row r="211" customFormat="false" ht="12.75" hidden="false" customHeight="false" outlineLevel="0" collapsed="false">
      <c r="A211" s="7" t="s">
        <v>3</v>
      </c>
      <c r="B211" s="7" t="s">
        <v>14</v>
      </c>
      <c r="C211" s="7" t="s">
        <v>15</v>
      </c>
      <c r="D211" s="7" t="s">
        <v>16</v>
      </c>
      <c r="E211" s="7" t="s">
        <v>17</v>
      </c>
      <c r="F211" s="7" t="s">
        <v>22</v>
      </c>
    </row>
    <row r="212" customFormat="false" ht="12.75" hidden="false" customHeight="false" outlineLevel="0" collapsed="false">
      <c r="A212" s="7" t="s">
        <v>9</v>
      </c>
      <c r="B212" s="6" t="n">
        <v>3223.377</v>
      </c>
      <c r="C212" s="6" t="n">
        <f aca="false">B212*28.01</f>
        <v>90286.78977</v>
      </c>
      <c r="D212" s="9" t="n">
        <v>118.13</v>
      </c>
      <c r="E212" s="9" t="n">
        <v>638</v>
      </c>
      <c r="F212" s="10" t="n">
        <v>-895000000</v>
      </c>
    </row>
    <row r="213" customFormat="false" ht="12.75" hidden="false" customHeight="false" outlineLevel="0" collapsed="false">
      <c r="A213" s="7" t="s">
        <v>10</v>
      </c>
      <c r="B213" s="6" t="n">
        <v>2235.352</v>
      </c>
      <c r="C213" s="6" t="n">
        <f aca="false">B213*44.01</f>
        <v>98377.84152</v>
      </c>
      <c r="D213" s="9"/>
      <c r="E213" s="9"/>
      <c r="F213" s="9"/>
    </row>
    <row r="214" customFormat="false" ht="12.75" hidden="false" customHeight="false" outlineLevel="0" collapsed="false">
      <c r="A214" s="7" t="s">
        <v>26</v>
      </c>
      <c r="B214" s="6" t="n">
        <v>3184.629</v>
      </c>
      <c r="C214" s="6" t="n">
        <f aca="false">B214*32.04</f>
        <v>102035.51316</v>
      </c>
      <c r="D214" s="9"/>
      <c r="E214" s="9"/>
      <c r="F214" s="9"/>
    </row>
    <row r="215" customFormat="false" ht="12.75" hidden="false" customHeight="false" outlineLevel="0" collapsed="false">
      <c r="A215" s="7" t="s">
        <v>27</v>
      </c>
      <c r="B215" s="6" t="n">
        <v>7.702618</v>
      </c>
      <c r="C215" s="6" t="n">
        <f aca="false">B215*74.12</f>
        <v>570.91804616</v>
      </c>
      <c r="D215" s="9"/>
      <c r="E215" s="9"/>
      <c r="F215" s="9"/>
    </row>
    <row r="216" customFormat="false" ht="12.75" hidden="false" customHeight="false" outlineLevel="0" collapsed="false">
      <c r="A216" s="7" t="s">
        <v>20</v>
      </c>
      <c r="B216" s="6" t="n">
        <v>305.458</v>
      </c>
      <c r="C216" s="6" t="n">
        <f aca="false">B216*18</f>
        <v>5498.244</v>
      </c>
      <c r="D216" s="9"/>
      <c r="E216" s="9"/>
      <c r="F216" s="9"/>
    </row>
    <row r="217" customFormat="false" ht="12.75" hidden="false" customHeight="false" outlineLevel="0" collapsed="false">
      <c r="A217" s="7" t="s">
        <v>11</v>
      </c>
      <c r="B217" s="6" t="n">
        <v>5746.344</v>
      </c>
      <c r="C217" s="6" t="n">
        <f aca="false">B217*2</f>
        <v>11492.688</v>
      </c>
      <c r="D217" s="9"/>
      <c r="E217" s="9"/>
      <c r="F217" s="9"/>
    </row>
    <row r="218" customFormat="false" ht="12.75" hidden="false" customHeight="false" outlineLevel="0" collapsed="false">
      <c r="A218" s="7" t="s">
        <v>28</v>
      </c>
      <c r="B218" s="6" t="n">
        <v>31.36592</v>
      </c>
      <c r="C218" s="6" t="n">
        <f aca="false">B218*46.07</f>
        <v>1445.0279344</v>
      </c>
      <c r="D218" s="9"/>
      <c r="E218" s="9"/>
      <c r="F218" s="9"/>
    </row>
    <row r="219" customFormat="false" ht="12.75" hidden="false" customHeight="false" outlineLevel="0" collapsed="false">
      <c r="A219" s="7" t="s">
        <v>12</v>
      </c>
      <c r="B219" s="6" t="n">
        <f aca="false">SUM(B212:B218)</f>
        <v>14734.228538</v>
      </c>
      <c r="C219" s="6" t="n">
        <f aca="false">SUM(C212:C218)</f>
        <v>309707.02243056</v>
      </c>
      <c r="D219" s="9"/>
      <c r="E219" s="9"/>
      <c r="F219" s="9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</row>
    <row r="222" customFormat="false" ht="12.75" hidden="false" customHeight="false" outlineLevel="0" collapsed="false">
      <c r="A222" s="5" t="s">
        <v>53</v>
      </c>
      <c r="B222" s="6"/>
      <c r="C222" s="6"/>
      <c r="D222" s="6"/>
      <c r="E222" s="6"/>
      <c r="F222" s="6"/>
    </row>
    <row r="223" customFormat="false" ht="12.75" hidden="false" customHeight="false" outlineLevel="0" collapsed="false">
      <c r="A223" s="7" t="s">
        <v>3</v>
      </c>
      <c r="B223" s="7" t="s">
        <v>4</v>
      </c>
      <c r="C223" s="7" t="s">
        <v>5</v>
      </c>
      <c r="D223" s="7" t="s">
        <v>6</v>
      </c>
      <c r="E223" s="7" t="s">
        <v>7</v>
      </c>
      <c r="F223" s="7" t="s">
        <v>8</v>
      </c>
    </row>
    <row r="224" customFormat="false" ht="12.75" hidden="false" customHeight="false" outlineLevel="0" collapsed="false">
      <c r="A224" s="7" t="s">
        <v>20</v>
      </c>
      <c r="B224" s="6" t="n">
        <v>30000</v>
      </c>
      <c r="C224" s="6" t="n">
        <f aca="false">B224*18</f>
        <v>540000</v>
      </c>
      <c r="D224" s="6" t="n">
        <v>91.91354</v>
      </c>
      <c r="E224" s="6" t="n">
        <v>20</v>
      </c>
      <c r="F224" s="12" t="n">
        <v>-3680000000</v>
      </c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</row>
    <row r="227" customFormat="false" ht="12.75" hidden="false" customHeight="false" outlineLevel="0" collapsed="false">
      <c r="A227" s="5" t="s">
        <v>54</v>
      </c>
      <c r="B227" s="6"/>
      <c r="C227" s="6"/>
      <c r="D227" s="6"/>
      <c r="E227" s="6"/>
      <c r="F227" s="6"/>
    </row>
    <row r="228" customFormat="false" ht="12.75" hidden="false" customHeight="false" outlineLevel="0" collapsed="false">
      <c r="A228" s="7" t="s">
        <v>3</v>
      </c>
      <c r="B228" s="7" t="s">
        <v>14</v>
      </c>
      <c r="C228" s="7" t="s">
        <v>15</v>
      </c>
      <c r="D228" s="7" t="s">
        <v>16</v>
      </c>
      <c r="E228" s="7" t="s">
        <v>17</v>
      </c>
      <c r="F228" s="7" t="s">
        <v>22</v>
      </c>
    </row>
    <row r="229" customFormat="false" ht="12.75" hidden="false" customHeight="false" outlineLevel="0" collapsed="false">
      <c r="A229" s="7" t="s">
        <v>20</v>
      </c>
      <c r="B229" s="6" t="n">
        <v>30000</v>
      </c>
      <c r="C229" s="6" t="n">
        <f aca="false">B229*18</f>
        <v>540000</v>
      </c>
      <c r="D229" s="6" t="n">
        <v>228.0112</v>
      </c>
      <c r="E229" s="6" t="n">
        <v>20</v>
      </c>
      <c r="F229" s="12" t="n">
        <v>-3590000000</v>
      </c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</row>
    <row r="233" customFormat="false" ht="15.75" hidden="false" customHeight="true" outlineLevel="0" collapsed="false">
      <c r="A233" s="4" t="s">
        <v>55</v>
      </c>
      <c r="B233" s="4"/>
      <c r="C233" s="4"/>
      <c r="D233" s="4"/>
      <c r="E233" s="4"/>
      <c r="F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</row>
    <row r="235" customFormat="false" ht="12.75" hidden="false" customHeight="false" outlineLevel="0" collapsed="false">
      <c r="A235" s="5" t="s">
        <v>56</v>
      </c>
      <c r="B235" s="6"/>
      <c r="C235" s="6"/>
      <c r="D235" s="6"/>
      <c r="E235" s="6"/>
      <c r="F235" s="6"/>
    </row>
    <row r="236" customFormat="false" ht="12.75" hidden="false" customHeight="false" outlineLevel="0" collapsed="false">
      <c r="A236" s="7" t="s">
        <v>3</v>
      </c>
      <c r="B236" s="7" t="s">
        <v>4</v>
      </c>
      <c r="C236" s="7" t="s">
        <v>5</v>
      </c>
      <c r="D236" s="7" t="s">
        <v>6</v>
      </c>
      <c r="E236" s="7" t="s">
        <v>7</v>
      </c>
      <c r="F236" s="7" t="s">
        <v>8</v>
      </c>
    </row>
    <row r="237" customFormat="false" ht="12.75" hidden="false" customHeight="false" outlineLevel="0" collapsed="false">
      <c r="A237" s="7" t="s">
        <v>9</v>
      </c>
      <c r="B237" s="6" t="n">
        <v>3223.377</v>
      </c>
      <c r="C237" s="6" t="n">
        <f aca="false">B237*28.01</f>
        <v>90286.78977</v>
      </c>
      <c r="D237" s="9" t="n">
        <v>118.13</v>
      </c>
      <c r="E237" s="9" t="n">
        <v>638</v>
      </c>
      <c r="F237" s="10" t="n">
        <v>-895000000</v>
      </c>
    </row>
    <row r="238" customFormat="false" ht="12.75" hidden="false" customHeight="false" outlineLevel="0" collapsed="false">
      <c r="A238" s="7" t="s">
        <v>10</v>
      </c>
      <c r="B238" s="6" t="n">
        <v>2235.352</v>
      </c>
      <c r="C238" s="6" t="n">
        <f aca="false">B238*44.01</f>
        <v>98377.84152</v>
      </c>
      <c r="D238" s="9"/>
      <c r="E238" s="9"/>
      <c r="F238" s="9"/>
    </row>
    <row r="239" customFormat="false" ht="12.75" hidden="false" customHeight="false" outlineLevel="0" collapsed="false">
      <c r="A239" s="7" t="s">
        <v>26</v>
      </c>
      <c r="B239" s="6" t="n">
        <v>3184.629</v>
      </c>
      <c r="C239" s="6" t="n">
        <f aca="false">B239*32.04</f>
        <v>102035.51316</v>
      </c>
      <c r="D239" s="9"/>
      <c r="E239" s="9"/>
      <c r="F239" s="9"/>
    </row>
    <row r="240" customFormat="false" ht="12.75" hidden="false" customHeight="false" outlineLevel="0" collapsed="false">
      <c r="A240" s="7" t="s">
        <v>27</v>
      </c>
      <c r="B240" s="6" t="n">
        <v>7.702618</v>
      </c>
      <c r="C240" s="6" t="n">
        <f aca="false">B240*74.12</f>
        <v>570.91804616</v>
      </c>
      <c r="D240" s="9"/>
      <c r="E240" s="9"/>
      <c r="F240" s="9"/>
    </row>
    <row r="241" customFormat="false" ht="12.75" hidden="false" customHeight="false" outlineLevel="0" collapsed="false">
      <c r="A241" s="7" t="s">
        <v>20</v>
      </c>
      <c r="B241" s="6" t="n">
        <v>305.458</v>
      </c>
      <c r="C241" s="6" t="n">
        <f aca="false">B241*18</f>
        <v>5498.244</v>
      </c>
      <c r="D241" s="9"/>
      <c r="E241" s="9"/>
      <c r="F241" s="9"/>
    </row>
    <row r="242" customFormat="false" ht="12.75" hidden="false" customHeight="false" outlineLevel="0" collapsed="false">
      <c r="A242" s="7" t="s">
        <v>11</v>
      </c>
      <c r="B242" s="6" t="n">
        <v>5746.344</v>
      </c>
      <c r="C242" s="6" t="n">
        <f aca="false">B242*2</f>
        <v>11492.688</v>
      </c>
      <c r="D242" s="9"/>
      <c r="E242" s="9"/>
      <c r="F242" s="9"/>
    </row>
    <row r="243" customFormat="false" ht="12.75" hidden="false" customHeight="false" outlineLevel="0" collapsed="false">
      <c r="A243" s="7" t="s">
        <v>28</v>
      </c>
      <c r="B243" s="6" t="n">
        <v>31.36592</v>
      </c>
      <c r="C243" s="6" t="n">
        <f aca="false">B243*46.07</f>
        <v>1445.0279344</v>
      </c>
      <c r="D243" s="9"/>
      <c r="E243" s="9"/>
      <c r="F243" s="9"/>
    </row>
    <row r="244" customFormat="false" ht="12.75" hidden="false" customHeight="false" outlineLevel="0" collapsed="false">
      <c r="A244" s="7" t="s">
        <v>12</v>
      </c>
      <c r="B244" s="6" t="n">
        <f aca="false">SUM(B237:B243)</f>
        <v>14734.228538</v>
      </c>
      <c r="C244" s="6" t="n">
        <f aca="false">SUM(C237:C243)</f>
        <v>309707.02243056</v>
      </c>
      <c r="D244" s="9"/>
      <c r="E244" s="9"/>
      <c r="F244" s="9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</row>
    <row r="247" customFormat="false" ht="12.75" hidden="false" customHeight="false" outlineLevel="0" collapsed="false">
      <c r="A247" s="5" t="s">
        <v>57</v>
      </c>
      <c r="B247" s="6"/>
      <c r="C247" s="6"/>
      <c r="D247" s="6"/>
      <c r="E247" s="6"/>
      <c r="F247" s="6"/>
    </row>
    <row r="248" customFormat="false" ht="12.75" hidden="false" customHeight="false" outlineLevel="0" collapsed="false">
      <c r="A248" s="7" t="s">
        <v>3</v>
      </c>
      <c r="B248" s="7" t="s">
        <v>14</v>
      </c>
      <c r="C248" s="7" t="s">
        <v>15</v>
      </c>
      <c r="D248" s="7" t="s">
        <v>16</v>
      </c>
      <c r="E248" s="7" t="s">
        <v>17</v>
      </c>
      <c r="F248" s="7" t="s">
        <v>22</v>
      </c>
    </row>
    <row r="249" customFormat="false" ht="12.75" hidden="false" customHeight="false" outlineLevel="0" collapsed="false">
      <c r="A249" s="7" t="s">
        <v>9</v>
      </c>
      <c r="B249" s="6" t="n">
        <v>3141.149</v>
      </c>
      <c r="C249" s="6" t="n">
        <f aca="false">B249*28.01</f>
        <v>87983.58349</v>
      </c>
      <c r="D249" s="9" t="n">
        <v>118.13</v>
      </c>
      <c r="E249" s="9" t="n">
        <v>638</v>
      </c>
      <c r="F249" s="10" t="n">
        <v>-447000000</v>
      </c>
    </row>
    <row r="250" customFormat="false" ht="12.75" hidden="false" customHeight="false" outlineLevel="0" collapsed="false">
      <c r="A250" s="7" t="s">
        <v>10</v>
      </c>
      <c r="B250" s="6" t="n">
        <v>1708.629</v>
      </c>
      <c r="C250" s="6" t="n">
        <f aca="false">B250*44.01</f>
        <v>75196.76229</v>
      </c>
      <c r="D250" s="9"/>
      <c r="E250" s="9"/>
      <c r="F250" s="9"/>
    </row>
    <row r="251" customFormat="false" ht="12.75" hidden="false" customHeight="false" outlineLevel="0" collapsed="false">
      <c r="A251" s="7" t="s">
        <v>26</v>
      </c>
      <c r="B251" s="6" t="n">
        <v>125.1214</v>
      </c>
      <c r="C251" s="6" t="n">
        <f aca="false">B251*32.04</f>
        <v>4008.889656</v>
      </c>
      <c r="D251" s="9"/>
      <c r="E251" s="9"/>
      <c r="F251" s="9"/>
    </row>
    <row r="252" customFormat="false" ht="12.75" hidden="false" customHeight="false" outlineLevel="0" collapsed="false">
      <c r="A252" s="7" t="s">
        <v>27</v>
      </c>
      <c r="B252" s="6" t="n">
        <v>0.0373203</v>
      </c>
      <c r="C252" s="6" t="n">
        <f aca="false">B252*74.12</f>
        <v>2.766180636</v>
      </c>
      <c r="D252" s="9"/>
      <c r="E252" s="9"/>
      <c r="F252" s="9"/>
    </row>
    <row r="253" customFormat="false" ht="12.75" hidden="false" customHeight="false" outlineLevel="0" collapsed="false">
      <c r="A253" s="7" t="s">
        <v>20</v>
      </c>
      <c r="B253" s="6" t="n">
        <v>3.630568</v>
      </c>
      <c r="C253" s="6" t="n">
        <f aca="false">B253*18</f>
        <v>65.350224</v>
      </c>
      <c r="D253" s="9"/>
      <c r="E253" s="9"/>
      <c r="F253" s="9"/>
    </row>
    <row r="254" customFormat="false" ht="12.75" hidden="false" customHeight="false" outlineLevel="0" collapsed="false">
      <c r="A254" s="7" t="s">
        <v>11</v>
      </c>
      <c r="B254" s="6" t="n">
        <v>5746.338</v>
      </c>
      <c r="C254" s="6" t="n">
        <f aca="false">B254*2</f>
        <v>11492.676</v>
      </c>
      <c r="D254" s="9"/>
      <c r="E254" s="9"/>
      <c r="F254" s="9"/>
    </row>
    <row r="255" customFormat="false" ht="12.75" hidden="false" customHeight="false" outlineLevel="0" collapsed="false">
      <c r="A255" s="7" t="s">
        <v>28</v>
      </c>
      <c r="B255" s="6" t="n">
        <v>0.740183</v>
      </c>
      <c r="C255" s="6" t="n">
        <f aca="false">B255*46.07</f>
        <v>34.10023081</v>
      </c>
      <c r="D255" s="9"/>
      <c r="E255" s="9"/>
      <c r="F255" s="9"/>
    </row>
    <row r="256" customFormat="false" ht="12.75" hidden="false" customHeight="false" outlineLevel="0" collapsed="false">
      <c r="A256" s="7" t="s">
        <v>12</v>
      </c>
      <c r="B256" s="6" t="n">
        <f aca="false">SUM(B249:B255)</f>
        <v>10725.6454713</v>
      </c>
      <c r="C256" s="6" t="n">
        <f aca="false">SUM(C249:C255)</f>
        <v>178784.128071446</v>
      </c>
      <c r="D256" s="9"/>
      <c r="E256" s="9"/>
      <c r="F256" s="9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</row>
    <row r="259" customFormat="false" ht="12.75" hidden="false" customHeight="false" outlineLevel="0" collapsed="false">
      <c r="A259" s="5" t="s">
        <v>58</v>
      </c>
      <c r="B259" s="6"/>
      <c r="C259" s="6"/>
      <c r="D259" s="6"/>
      <c r="E259" s="6"/>
      <c r="F259" s="6"/>
    </row>
    <row r="260" customFormat="false" ht="12.75" hidden="false" customHeight="false" outlineLevel="0" collapsed="false">
      <c r="A260" s="7" t="s">
        <v>3</v>
      </c>
      <c r="B260" s="7" t="s">
        <v>14</v>
      </c>
      <c r="C260" s="7" t="s">
        <v>15</v>
      </c>
      <c r="D260" s="7" t="s">
        <v>16</v>
      </c>
      <c r="E260" s="7" t="s">
        <v>17</v>
      </c>
      <c r="F260" s="7" t="s">
        <v>22</v>
      </c>
    </row>
    <row r="261" customFormat="false" ht="12.75" hidden="false" customHeight="false" outlineLevel="0" collapsed="false">
      <c r="A261" s="7" t="s">
        <v>9</v>
      </c>
      <c r="B261" s="6" t="n">
        <v>82.22929</v>
      </c>
      <c r="C261" s="6" t="n">
        <f aca="false">B261*28.01</f>
        <v>2303.2424129</v>
      </c>
      <c r="D261" s="9" t="n">
        <v>118.13</v>
      </c>
      <c r="E261" s="9" t="n">
        <v>638</v>
      </c>
      <c r="F261" s="10" t="n">
        <v>-448000000</v>
      </c>
    </row>
    <row r="262" customFormat="false" ht="12.75" hidden="false" customHeight="false" outlineLevel="0" collapsed="false">
      <c r="A262" s="7" t="s">
        <v>10</v>
      </c>
      <c r="B262" s="6" t="n">
        <v>526.7114</v>
      </c>
      <c r="C262" s="6" t="n">
        <f aca="false">B262*44.01</f>
        <v>23180.568714</v>
      </c>
      <c r="D262" s="9"/>
      <c r="E262" s="9"/>
      <c r="F262" s="9"/>
    </row>
    <row r="263" customFormat="false" ht="12.75" hidden="false" customHeight="false" outlineLevel="0" collapsed="false">
      <c r="A263" s="7" t="s">
        <v>26</v>
      </c>
      <c r="B263" s="6" t="n">
        <v>3059.511</v>
      </c>
      <c r="C263" s="6" t="n">
        <f aca="false">B263*32.04</f>
        <v>98026.73244</v>
      </c>
      <c r="D263" s="9"/>
      <c r="E263" s="9"/>
      <c r="F263" s="9"/>
    </row>
    <row r="264" customFormat="false" ht="12.75" hidden="false" customHeight="false" outlineLevel="0" collapsed="false">
      <c r="A264" s="7" t="s">
        <v>27</v>
      </c>
      <c r="B264" s="6" t="n">
        <v>7.6653</v>
      </c>
      <c r="C264" s="6" t="n">
        <f aca="false">B264*74.12</f>
        <v>568.152036</v>
      </c>
      <c r="D264" s="9"/>
      <c r="E264" s="9"/>
      <c r="F264" s="9"/>
    </row>
    <row r="265" customFormat="false" ht="12.75" hidden="false" customHeight="false" outlineLevel="0" collapsed="false">
      <c r="A265" s="7" t="s">
        <v>20</v>
      </c>
      <c r="B265" s="6" t="n">
        <v>301.8272</v>
      </c>
      <c r="C265" s="6" t="n">
        <f aca="false">B265*18</f>
        <v>5432.8896</v>
      </c>
      <c r="D265" s="9"/>
      <c r="E265" s="9"/>
      <c r="F265" s="9"/>
    </row>
    <row r="266" customFormat="false" ht="12.75" hidden="false" customHeight="false" outlineLevel="0" collapsed="false">
      <c r="A266" s="7" t="s">
        <v>11</v>
      </c>
      <c r="B266" s="12" t="n">
        <v>0.000513869</v>
      </c>
      <c r="C266" s="6" t="n">
        <f aca="false">B266*2</f>
        <v>0.001027738</v>
      </c>
      <c r="D266" s="9"/>
      <c r="E266" s="9"/>
      <c r="F266" s="9"/>
    </row>
    <row r="267" customFormat="false" ht="12.75" hidden="false" customHeight="false" outlineLevel="0" collapsed="false">
      <c r="A267" s="7" t="s">
        <v>28</v>
      </c>
      <c r="B267" s="6" t="n">
        <v>30.62576</v>
      </c>
      <c r="C267" s="6" t="n">
        <f aca="false">B267*46.07</f>
        <v>1410.9287632</v>
      </c>
      <c r="D267" s="9"/>
      <c r="E267" s="9"/>
      <c r="F267" s="9"/>
    </row>
    <row r="268" customFormat="false" ht="12.75" hidden="false" customHeight="false" outlineLevel="0" collapsed="false">
      <c r="A268" s="7" t="s">
        <v>12</v>
      </c>
      <c r="B268" s="6" t="n">
        <f aca="false">SUM(B261:B267)</f>
        <v>4008.570463869</v>
      </c>
      <c r="C268" s="6" t="n">
        <f aca="false">SUM(C261:C267)</f>
        <v>130922.514993838</v>
      </c>
      <c r="D268" s="9"/>
      <c r="E268" s="9"/>
      <c r="F268" s="9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</row>
    <row r="272" customFormat="false" ht="15.75" hidden="false" customHeight="true" outlineLevel="0" collapsed="false">
      <c r="A272" s="4" t="s">
        <v>59</v>
      </c>
      <c r="B272" s="4"/>
      <c r="C272" s="4"/>
      <c r="D272" s="4"/>
      <c r="E272" s="4"/>
      <c r="F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</row>
    <row r="274" customFormat="false" ht="12.75" hidden="false" customHeight="false" outlineLevel="0" collapsed="false">
      <c r="A274" s="5" t="s">
        <v>60</v>
      </c>
      <c r="B274" s="6"/>
      <c r="C274" s="6"/>
      <c r="D274" s="6"/>
      <c r="E274" s="6"/>
      <c r="F274" s="6"/>
    </row>
    <row r="275" customFormat="false" ht="12.75" hidden="false" customHeight="false" outlineLevel="0" collapsed="false">
      <c r="A275" s="7" t="s">
        <v>3</v>
      </c>
      <c r="B275" s="7" t="s">
        <v>4</v>
      </c>
      <c r="C275" s="7" t="s">
        <v>5</v>
      </c>
      <c r="D275" s="7" t="s">
        <v>6</v>
      </c>
      <c r="E275" s="7" t="s">
        <v>7</v>
      </c>
      <c r="F275" s="7" t="s">
        <v>8</v>
      </c>
    </row>
    <row r="276" customFormat="false" ht="12.75" hidden="false" customHeight="false" outlineLevel="0" collapsed="false">
      <c r="A276" s="7" t="s">
        <v>9</v>
      </c>
      <c r="B276" s="6" t="n">
        <v>3141.149</v>
      </c>
      <c r="C276" s="6" t="n">
        <f aca="false">B276*28.01</f>
        <v>87983.58349</v>
      </c>
      <c r="D276" s="9" t="n">
        <v>118.13</v>
      </c>
      <c r="E276" s="9" t="n">
        <v>638</v>
      </c>
      <c r="F276" s="10" t="n">
        <v>-447000000</v>
      </c>
    </row>
    <row r="277" customFormat="false" ht="12.75" hidden="false" customHeight="false" outlineLevel="0" collapsed="false">
      <c r="A277" s="7" t="s">
        <v>10</v>
      </c>
      <c r="B277" s="6" t="n">
        <v>1708.629</v>
      </c>
      <c r="C277" s="6" t="n">
        <f aca="false">B277*44.01</f>
        <v>75196.76229</v>
      </c>
      <c r="D277" s="9"/>
      <c r="E277" s="9"/>
      <c r="F277" s="9"/>
    </row>
    <row r="278" customFormat="false" ht="12.75" hidden="false" customHeight="false" outlineLevel="0" collapsed="false">
      <c r="A278" s="7" t="s">
        <v>26</v>
      </c>
      <c r="B278" s="6" t="n">
        <v>125.1214</v>
      </c>
      <c r="C278" s="6" t="n">
        <f aca="false">B278*32.04</f>
        <v>4008.889656</v>
      </c>
      <c r="D278" s="9"/>
      <c r="E278" s="9"/>
      <c r="F278" s="9"/>
    </row>
    <row r="279" customFormat="false" ht="12.75" hidden="false" customHeight="false" outlineLevel="0" collapsed="false">
      <c r="A279" s="7" t="s">
        <v>27</v>
      </c>
      <c r="B279" s="6" t="n">
        <v>0.0373203</v>
      </c>
      <c r="C279" s="6" t="n">
        <f aca="false">B279*74.12</f>
        <v>2.766180636</v>
      </c>
      <c r="D279" s="9"/>
      <c r="E279" s="9"/>
      <c r="F279" s="9"/>
    </row>
    <row r="280" customFormat="false" ht="12.75" hidden="false" customHeight="false" outlineLevel="0" collapsed="false">
      <c r="A280" s="7" t="s">
        <v>20</v>
      </c>
      <c r="B280" s="6" t="n">
        <v>3.630568</v>
      </c>
      <c r="C280" s="6" t="n">
        <f aca="false">B280*18</f>
        <v>65.350224</v>
      </c>
      <c r="D280" s="9"/>
      <c r="E280" s="9"/>
      <c r="F280" s="9"/>
    </row>
    <row r="281" customFormat="false" ht="12.75" hidden="false" customHeight="false" outlineLevel="0" collapsed="false">
      <c r="A281" s="7" t="s">
        <v>11</v>
      </c>
      <c r="B281" s="6" t="n">
        <v>5746.338</v>
      </c>
      <c r="C281" s="6" t="n">
        <f aca="false">B281*2</f>
        <v>11492.676</v>
      </c>
      <c r="D281" s="9"/>
      <c r="E281" s="9"/>
      <c r="F281" s="9"/>
    </row>
    <row r="282" customFormat="false" ht="12.75" hidden="false" customHeight="false" outlineLevel="0" collapsed="false">
      <c r="A282" s="7" t="s">
        <v>28</v>
      </c>
      <c r="B282" s="6" t="n">
        <v>0.740183</v>
      </c>
      <c r="C282" s="6" t="n">
        <f aca="false">B282*46.07</f>
        <v>34.10023081</v>
      </c>
      <c r="D282" s="9"/>
      <c r="E282" s="9"/>
      <c r="F282" s="9"/>
    </row>
    <row r="283" customFormat="false" ht="12.75" hidden="false" customHeight="false" outlineLevel="0" collapsed="false">
      <c r="A283" s="7" t="s">
        <v>12</v>
      </c>
      <c r="B283" s="6" t="n">
        <f aca="false">SUM(B276:B282)</f>
        <v>10725.6454713</v>
      </c>
      <c r="C283" s="6" t="n">
        <f aca="false">SUM(C276:C282)</f>
        <v>178784.128071446</v>
      </c>
      <c r="D283" s="9"/>
      <c r="E283" s="9"/>
      <c r="F283" s="9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</row>
    <row r="286" customFormat="false" ht="12.75" hidden="false" customHeight="false" outlineLevel="0" collapsed="false">
      <c r="A286" s="5" t="s">
        <v>61</v>
      </c>
      <c r="B286" s="6"/>
      <c r="C286" s="6"/>
      <c r="D286" s="6"/>
      <c r="E286" s="6"/>
      <c r="F286" s="6"/>
    </row>
    <row r="287" customFormat="false" ht="12.75" hidden="false" customHeight="false" outlineLevel="0" collapsed="false">
      <c r="A287" s="7" t="s">
        <v>3</v>
      </c>
      <c r="B287" s="7" t="s">
        <v>14</v>
      </c>
      <c r="C287" s="7" t="s">
        <v>15</v>
      </c>
      <c r="D287" s="7" t="s">
        <v>16</v>
      </c>
      <c r="E287" s="7" t="s">
        <v>17</v>
      </c>
      <c r="F287" s="7" t="s">
        <v>22</v>
      </c>
    </row>
    <row r="288" customFormat="false" ht="12.75" hidden="false" customHeight="false" outlineLevel="0" collapsed="false">
      <c r="A288" s="7" t="s">
        <v>9</v>
      </c>
      <c r="B288" s="6" t="n">
        <v>2952.68</v>
      </c>
      <c r="C288" s="6" t="n">
        <f aca="false">B288*28.01</f>
        <v>82704.5668</v>
      </c>
      <c r="D288" s="9" t="n">
        <v>117.9663</v>
      </c>
      <c r="E288" s="9" t="n">
        <v>635</v>
      </c>
      <c r="F288" s="10" t="n">
        <v>-420000000</v>
      </c>
    </row>
    <row r="289" customFormat="false" ht="12.75" hidden="false" customHeight="false" outlineLevel="0" collapsed="false">
      <c r="A289" s="7" t="s">
        <v>10</v>
      </c>
      <c r="B289" s="6" t="n">
        <v>1606.111</v>
      </c>
      <c r="C289" s="6" t="n">
        <f aca="false">B289*44.01</f>
        <v>70684.94511</v>
      </c>
      <c r="D289" s="9"/>
      <c r="E289" s="9"/>
      <c r="F289" s="9"/>
    </row>
    <row r="290" customFormat="false" ht="12.75" hidden="false" customHeight="false" outlineLevel="0" collapsed="false">
      <c r="A290" s="7" t="s">
        <v>26</v>
      </c>
      <c r="B290" s="6" t="n">
        <v>117.6141</v>
      </c>
      <c r="C290" s="6" t="n">
        <f aca="false">B290*32.04</f>
        <v>3768.355764</v>
      </c>
      <c r="D290" s="9"/>
      <c r="E290" s="9"/>
      <c r="F290" s="9"/>
    </row>
    <row r="291" customFormat="false" ht="12.75" hidden="false" customHeight="false" outlineLevel="0" collapsed="false">
      <c r="A291" s="7" t="s">
        <v>27</v>
      </c>
      <c r="B291" s="6" t="n">
        <v>0.0350811</v>
      </c>
      <c r="C291" s="6" t="n">
        <f aca="false">B291*74.12</f>
        <v>2.600211132</v>
      </c>
      <c r="D291" s="9"/>
      <c r="E291" s="9"/>
      <c r="F291" s="9"/>
    </row>
    <row r="292" customFormat="false" ht="12.75" hidden="false" customHeight="false" outlineLevel="0" collapsed="false">
      <c r="A292" s="7" t="s">
        <v>20</v>
      </c>
      <c r="B292" s="6" t="n">
        <v>3.412734</v>
      </c>
      <c r="C292" s="6" t="n">
        <f aca="false">B292*18</f>
        <v>61.429212</v>
      </c>
      <c r="D292" s="9"/>
      <c r="E292" s="9"/>
      <c r="F292" s="9"/>
    </row>
    <row r="293" customFormat="false" ht="12.75" hidden="false" customHeight="false" outlineLevel="0" collapsed="false">
      <c r="A293" s="7" t="s">
        <v>11</v>
      </c>
      <c r="B293" s="6" t="n">
        <v>5401.558</v>
      </c>
      <c r="C293" s="6" t="n">
        <f aca="false">B293*2</f>
        <v>10803.116</v>
      </c>
      <c r="D293" s="9"/>
      <c r="E293" s="9"/>
      <c r="F293" s="9"/>
    </row>
    <row r="294" customFormat="false" ht="12.75" hidden="false" customHeight="false" outlineLevel="0" collapsed="false">
      <c r="A294" s="7" t="s">
        <v>28</v>
      </c>
      <c r="B294" s="6" t="n">
        <v>0.6957721</v>
      </c>
      <c r="C294" s="6" t="n">
        <f aca="false">B294*46.07</f>
        <v>32.054220647</v>
      </c>
      <c r="D294" s="9"/>
      <c r="E294" s="9"/>
      <c r="F294" s="9"/>
    </row>
    <row r="295" customFormat="false" ht="12.75" hidden="false" customHeight="false" outlineLevel="0" collapsed="false">
      <c r="A295" s="7" t="s">
        <v>12</v>
      </c>
      <c r="B295" s="6" t="n">
        <f aca="false">SUM(B288:B294)</f>
        <v>10082.1066872</v>
      </c>
      <c r="C295" s="6" t="n">
        <f aca="false">SUM(C288:C294)</f>
        <v>168057.067317779</v>
      </c>
      <c r="D295" s="9"/>
      <c r="E295" s="9"/>
      <c r="F295" s="9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</row>
    <row r="298" customFormat="false" ht="12.75" hidden="false" customHeight="false" outlineLevel="0" collapsed="false">
      <c r="A298" s="5" t="s">
        <v>62</v>
      </c>
      <c r="B298" s="6"/>
      <c r="C298" s="6"/>
      <c r="D298" s="6"/>
      <c r="E298" s="6"/>
      <c r="F298" s="6"/>
    </row>
    <row r="299" customFormat="false" ht="12.75" hidden="false" customHeight="false" outlineLevel="0" collapsed="false">
      <c r="A299" s="7" t="s">
        <v>3</v>
      </c>
      <c r="B299" s="7" t="s">
        <v>14</v>
      </c>
      <c r="C299" s="7" t="s">
        <v>15</v>
      </c>
      <c r="D299" s="7" t="s">
        <v>16</v>
      </c>
      <c r="E299" s="7" t="s">
        <v>17</v>
      </c>
      <c r="F299" s="7" t="s">
        <v>22</v>
      </c>
    </row>
    <row r="300" customFormat="false" ht="12.75" hidden="false" customHeight="false" outlineLevel="0" collapsed="false">
      <c r="A300" s="7" t="s">
        <v>9</v>
      </c>
      <c r="B300" s="6" t="n">
        <v>188.4689</v>
      </c>
      <c r="C300" s="6" t="n">
        <f aca="false">B300*28.01</f>
        <v>5279.013889</v>
      </c>
      <c r="D300" s="9" t="n">
        <v>117.9663</v>
      </c>
      <c r="E300" s="9" t="n">
        <v>635</v>
      </c>
      <c r="F300" s="10" t="n">
        <v>-26800000</v>
      </c>
    </row>
    <row r="301" customFormat="false" ht="12.75" hidden="false" customHeight="false" outlineLevel="0" collapsed="false">
      <c r="A301" s="7" t="s">
        <v>10</v>
      </c>
      <c r="B301" s="6" t="n">
        <v>102.5177</v>
      </c>
      <c r="C301" s="6" t="n">
        <f aca="false">B301*44.01</f>
        <v>4511.803977</v>
      </c>
      <c r="D301" s="9"/>
      <c r="E301" s="9"/>
      <c r="F301" s="9"/>
    </row>
    <row r="302" customFormat="false" ht="12.75" hidden="false" customHeight="false" outlineLevel="0" collapsed="false">
      <c r="A302" s="7" t="s">
        <v>26</v>
      </c>
      <c r="B302" s="6" t="n">
        <v>7.507282</v>
      </c>
      <c r="C302" s="6" t="n">
        <f aca="false">B302*32.04</f>
        <v>240.53331528</v>
      </c>
      <c r="D302" s="9"/>
      <c r="E302" s="9"/>
      <c r="F302" s="9"/>
    </row>
    <row r="303" customFormat="false" ht="12.75" hidden="false" customHeight="false" outlineLevel="0" collapsed="false">
      <c r="A303" s="7" t="s">
        <v>27</v>
      </c>
      <c r="B303" s="12" t="n">
        <v>0.00223922</v>
      </c>
      <c r="C303" s="6" t="n">
        <f aca="false">B303*74.12</f>
        <v>0.1659709864</v>
      </c>
      <c r="D303" s="9"/>
      <c r="E303" s="9"/>
      <c r="F303" s="9"/>
    </row>
    <row r="304" customFormat="false" ht="12.75" hidden="false" customHeight="false" outlineLevel="0" collapsed="false">
      <c r="A304" s="7" t="s">
        <v>20</v>
      </c>
      <c r="B304" s="6" t="n">
        <v>0.2178341</v>
      </c>
      <c r="C304" s="6" t="n">
        <f aca="false">B304*18</f>
        <v>3.9210138</v>
      </c>
      <c r="D304" s="9"/>
      <c r="E304" s="9"/>
      <c r="F304" s="9"/>
    </row>
    <row r="305" customFormat="false" ht="12.75" hidden="false" customHeight="false" outlineLevel="0" collapsed="false">
      <c r="A305" s="7" t="s">
        <v>11</v>
      </c>
      <c r="B305" s="6" t="n">
        <v>344.7803</v>
      </c>
      <c r="C305" s="6" t="n">
        <f aca="false">B305*2</f>
        <v>689.5606</v>
      </c>
      <c r="D305" s="9"/>
      <c r="E305" s="9"/>
      <c r="F305" s="9"/>
    </row>
    <row r="306" customFormat="false" ht="12.75" hidden="false" customHeight="false" outlineLevel="0" collapsed="false">
      <c r="A306" s="7" t="s">
        <v>28</v>
      </c>
      <c r="B306" s="6" t="n">
        <v>0.0444109</v>
      </c>
      <c r="C306" s="6" t="n">
        <f aca="false">B306*46.07</f>
        <v>2.046010163</v>
      </c>
      <c r="D306" s="9"/>
      <c r="E306" s="9"/>
      <c r="F306" s="9"/>
    </row>
    <row r="307" customFormat="false" ht="12.75" hidden="false" customHeight="false" outlineLevel="0" collapsed="false">
      <c r="A307" s="7" t="s">
        <v>12</v>
      </c>
      <c r="B307" s="6" t="n">
        <f aca="false">SUM(B300:B306)</f>
        <v>643.53866622</v>
      </c>
      <c r="C307" s="6" t="n">
        <f aca="false">SUM(C300:C306)</f>
        <v>10727.0447762294</v>
      </c>
      <c r="D307" s="9"/>
      <c r="E307" s="9"/>
      <c r="F307" s="9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</row>
    <row r="311" customFormat="false" ht="15.75" hidden="false" customHeight="true" outlineLevel="0" collapsed="false">
      <c r="A311" s="4" t="s">
        <v>63</v>
      </c>
      <c r="B311" s="4"/>
      <c r="C311" s="4"/>
      <c r="D311" s="4"/>
      <c r="E311" s="4"/>
      <c r="F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</row>
    <row r="313" customFormat="false" ht="12.75" hidden="false" customHeight="false" outlineLevel="0" collapsed="false">
      <c r="A313" s="5" t="s">
        <v>64</v>
      </c>
      <c r="B313" s="6"/>
      <c r="C313" s="6"/>
      <c r="D313" s="6"/>
      <c r="E313" s="6"/>
      <c r="F313" s="6"/>
    </row>
    <row r="314" customFormat="false" ht="12.75" hidden="false" customHeight="false" outlineLevel="0" collapsed="false">
      <c r="A314" s="7" t="s">
        <v>3</v>
      </c>
      <c r="B314" s="7" t="s">
        <v>4</v>
      </c>
      <c r="C314" s="7" t="s">
        <v>5</v>
      </c>
      <c r="D314" s="7" t="s">
        <v>6</v>
      </c>
      <c r="E314" s="7" t="s">
        <v>7</v>
      </c>
      <c r="F314" s="7" t="s">
        <v>8</v>
      </c>
    </row>
    <row r="315" customFormat="false" ht="12.75" hidden="false" customHeight="false" outlineLevel="0" collapsed="false">
      <c r="A315" s="7" t="s">
        <v>9</v>
      </c>
      <c r="B315" s="6" t="n">
        <v>82.22929</v>
      </c>
      <c r="C315" s="6" t="n">
        <f aca="false">B315*28.01</f>
        <v>2303.2424129</v>
      </c>
      <c r="D315" s="9" t="n">
        <v>118.13</v>
      </c>
      <c r="E315" s="9" t="n">
        <v>638</v>
      </c>
      <c r="F315" s="10" t="n">
        <v>-448000000</v>
      </c>
    </row>
    <row r="316" customFormat="false" ht="12.75" hidden="false" customHeight="false" outlineLevel="0" collapsed="false">
      <c r="A316" s="7" t="s">
        <v>10</v>
      </c>
      <c r="B316" s="6" t="n">
        <v>526.7114</v>
      </c>
      <c r="C316" s="6" t="n">
        <f aca="false">B316*44.01</f>
        <v>23180.568714</v>
      </c>
      <c r="D316" s="9"/>
      <c r="E316" s="9"/>
      <c r="F316" s="9"/>
    </row>
    <row r="317" customFormat="false" ht="12.75" hidden="false" customHeight="false" outlineLevel="0" collapsed="false">
      <c r="A317" s="7" t="s">
        <v>26</v>
      </c>
      <c r="B317" s="6" t="n">
        <v>3059.511</v>
      </c>
      <c r="C317" s="6" t="n">
        <f aca="false">B317*32.04</f>
        <v>98026.73244</v>
      </c>
      <c r="D317" s="9"/>
      <c r="E317" s="9"/>
      <c r="F317" s="9"/>
    </row>
    <row r="318" customFormat="false" ht="12.75" hidden="false" customHeight="false" outlineLevel="0" collapsed="false">
      <c r="A318" s="7" t="s">
        <v>27</v>
      </c>
      <c r="B318" s="6" t="n">
        <v>7.6653</v>
      </c>
      <c r="C318" s="6" t="n">
        <f aca="false">B318*74.12</f>
        <v>568.152036</v>
      </c>
      <c r="D318" s="9"/>
      <c r="E318" s="9"/>
      <c r="F318" s="9"/>
    </row>
    <row r="319" customFormat="false" ht="12.75" hidden="false" customHeight="false" outlineLevel="0" collapsed="false">
      <c r="A319" s="7" t="s">
        <v>20</v>
      </c>
      <c r="B319" s="6" t="n">
        <v>301.8272</v>
      </c>
      <c r="C319" s="6" t="n">
        <f aca="false">B319*18</f>
        <v>5432.8896</v>
      </c>
      <c r="D319" s="9"/>
      <c r="E319" s="9"/>
      <c r="F319" s="9"/>
    </row>
    <row r="320" customFormat="false" ht="12.75" hidden="false" customHeight="false" outlineLevel="0" collapsed="false">
      <c r="A320" s="7" t="s">
        <v>11</v>
      </c>
      <c r="B320" s="12" t="n">
        <v>0.000513869</v>
      </c>
      <c r="C320" s="6" t="n">
        <f aca="false">B320*2</f>
        <v>0.001027738</v>
      </c>
      <c r="D320" s="9"/>
      <c r="E320" s="9"/>
      <c r="F320" s="9"/>
    </row>
    <row r="321" customFormat="false" ht="12.75" hidden="false" customHeight="false" outlineLevel="0" collapsed="false">
      <c r="A321" s="7" t="s">
        <v>28</v>
      </c>
      <c r="B321" s="6" t="n">
        <v>30.62576</v>
      </c>
      <c r="C321" s="6" t="n">
        <f aca="false">B321*46.07</f>
        <v>1410.9287632</v>
      </c>
      <c r="D321" s="9"/>
      <c r="E321" s="9"/>
      <c r="F321" s="9"/>
    </row>
    <row r="322" customFormat="false" ht="12.75" hidden="false" customHeight="false" outlineLevel="0" collapsed="false">
      <c r="A322" s="7" t="s">
        <v>12</v>
      </c>
      <c r="B322" s="6" t="n">
        <f aca="false">SUM(B315:B321)</f>
        <v>4008.570463869</v>
      </c>
      <c r="C322" s="6" t="n">
        <f aca="false">SUM(C315:C321)</f>
        <v>130922.514993838</v>
      </c>
      <c r="D322" s="9"/>
      <c r="E322" s="9"/>
      <c r="F322" s="9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</row>
    <row r="325" customFormat="false" ht="12.75" hidden="false" customHeight="false" outlineLevel="0" collapsed="false">
      <c r="A325" s="5" t="s">
        <v>65</v>
      </c>
      <c r="B325" s="6"/>
      <c r="C325" s="6"/>
      <c r="D325" s="6"/>
      <c r="E325" s="6"/>
      <c r="F325" s="6"/>
    </row>
    <row r="326" customFormat="false" ht="12.75" hidden="false" customHeight="false" outlineLevel="0" collapsed="false">
      <c r="A326" s="7" t="s">
        <v>3</v>
      </c>
      <c r="B326" s="7" t="s">
        <v>14</v>
      </c>
      <c r="C326" s="7" t="s">
        <v>15</v>
      </c>
      <c r="D326" s="7" t="s">
        <v>16</v>
      </c>
      <c r="E326" s="7" t="s">
        <v>17</v>
      </c>
      <c r="F326" s="7" t="s">
        <v>22</v>
      </c>
    </row>
    <row r="327" customFormat="false" ht="12.75" hidden="false" customHeight="false" outlineLevel="0" collapsed="false">
      <c r="A327" s="7" t="s">
        <v>9</v>
      </c>
      <c r="B327" s="6" t="n">
        <v>82.22929</v>
      </c>
      <c r="C327" s="6" t="n">
        <f aca="false">B327*28.01</f>
        <v>2303.2424129</v>
      </c>
      <c r="D327" s="9" t="n">
        <v>86.3103</v>
      </c>
      <c r="E327" s="9" t="n">
        <v>31.48044</v>
      </c>
      <c r="F327" s="10" t="n">
        <v>-448000000</v>
      </c>
    </row>
    <row r="328" customFormat="false" ht="12.75" hidden="false" customHeight="false" outlineLevel="0" collapsed="false">
      <c r="A328" s="7" t="s">
        <v>10</v>
      </c>
      <c r="B328" s="6" t="n">
        <v>526.7114</v>
      </c>
      <c r="C328" s="6" t="n">
        <f aca="false">B328*44.01</f>
        <v>23180.568714</v>
      </c>
      <c r="D328" s="9"/>
      <c r="E328" s="9"/>
      <c r="F328" s="9"/>
    </row>
    <row r="329" customFormat="false" ht="12.75" hidden="false" customHeight="false" outlineLevel="0" collapsed="false">
      <c r="A329" s="7" t="s">
        <v>26</v>
      </c>
      <c r="B329" s="6" t="n">
        <v>3059.511</v>
      </c>
      <c r="C329" s="6" t="n">
        <f aca="false">B329*32.04</f>
        <v>98026.73244</v>
      </c>
      <c r="D329" s="9"/>
      <c r="E329" s="9"/>
      <c r="F329" s="9"/>
    </row>
    <row r="330" customFormat="false" ht="12.75" hidden="false" customHeight="false" outlineLevel="0" collapsed="false">
      <c r="A330" s="7" t="s">
        <v>27</v>
      </c>
      <c r="B330" s="6" t="n">
        <v>7.6653</v>
      </c>
      <c r="C330" s="6" t="n">
        <f aca="false">B330*74.12</f>
        <v>568.152036</v>
      </c>
      <c r="D330" s="9"/>
      <c r="E330" s="9"/>
      <c r="F330" s="9"/>
    </row>
    <row r="331" customFormat="false" ht="12.75" hidden="false" customHeight="false" outlineLevel="0" collapsed="false">
      <c r="A331" s="7" t="s">
        <v>20</v>
      </c>
      <c r="B331" s="6" t="n">
        <v>301.8272</v>
      </c>
      <c r="C331" s="6" t="n">
        <f aca="false">B331*18</f>
        <v>5432.8896</v>
      </c>
      <c r="D331" s="9"/>
      <c r="E331" s="9"/>
      <c r="F331" s="9"/>
    </row>
    <row r="332" customFormat="false" ht="12.75" hidden="false" customHeight="false" outlineLevel="0" collapsed="false">
      <c r="A332" s="7" t="s">
        <v>11</v>
      </c>
      <c r="B332" s="12" t="n">
        <v>0.000513869</v>
      </c>
      <c r="C332" s="6" t="n">
        <f aca="false">B332*2</f>
        <v>0.001027738</v>
      </c>
      <c r="D332" s="9"/>
      <c r="E332" s="9"/>
      <c r="F332" s="9"/>
    </row>
    <row r="333" customFormat="false" ht="12.75" hidden="false" customHeight="false" outlineLevel="0" collapsed="false">
      <c r="A333" s="7" t="s">
        <v>28</v>
      </c>
      <c r="B333" s="6" t="n">
        <v>30.62576</v>
      </c>
      <c r="C333" s="6" t="n">
        <f aca="false">B333*46.07</f>
        <v>1410.9287632</v>
      </c>
      <c r="D333" s="9"/>
      <c r="E333" s="9"/>
      <c r="F333" s="9"/>
    </row>
    <row r="334" customFormat="false" ht="12.75" hidden="false" customHeight="false" outlineLevel="0" collapsed="false">
      <c r="A334" s="7" t="s">
        <v>12</v>
      </c>
      <c r="B334" s="6" t="n">
        <f aca="false">SUM(B327:B333)</f>
        <v>4008.570463869</v>
      </c>
      <c r="C334" s="6" t="n">
        <f aca="false">SUM(C327:C333)</f>
        <v>130922.514993838</v>
      </c>
      <c r="D334" s="9"/>
      <c r="E334" s="9"/>
      <c r="F334" s="9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</row>
    <row r="338" customFormat="false" ht="12.75" hidden="false" customHeight="true" outlineLevel="0" collapsed="false">
      <c r="A338" s="4" t="s">
        <v>66</v>
      </c>
      <c r="B338" s="4"/>
      <c r="C338" s="4"/>
      <c r="D338" s="4"/>
      <c r="E338" s="4"/>
      <c r="F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</row>
    <row r="340" customFormat="false" ht="12.75" hidden="false" customHeight="false" outlineLevel="0" collapsed="false">
      <c r="A340" s="5" t="s">
        <v>67</v>
      </c>
      <c r="B340" s="6"/>
      <c r="C340" s="6"/>
      <c r="D340" s="6"/>
      <c r="E340" s="6"/>
      <c r="F340" s="6"/>
    </row>
    <row r="341" customFormat="false" ht="12.75" hidden="false" customHeight="false" outlineLevel="0" collapsed="false">
      <c r="A341" s="7" t="s">
        <v>3</v>
      </c>
      <c r="B341" s="7" t="s">
        <v>4</v>
      </c>
      <c r="C341" s="7" t="s">
        <v>5</v>
      </c>
      <c r="D341" s="7" t="s">
        <v>6</v>
      </c>
      <c r="E341" s="7" t="s">
        <v>7</v>
      </c>
      <c r="F341" s="7" t="s">
        <v>8</v>
      </c>
    </row>
    <row r="342" customFormat="false" ht="12.75" hidden="false" customHeight="false" outlineLevel="0" collapsed="false">
      <c r="A342" s="7" t="s">
        <v>9</v>
      </c>
      <c r="B342" s="6" t="n">
        <v>82.22929</v>
      </c>
      <c r="C342" s="6" t="n">
        <f aca="false">B342*28.01</f>
        <v>2303.2424129</v>
      </c>
      <c r="D342" s="9" t="n">
        <v>86.3103</v>
      </c>
      <c r="E342" s="9" t="n">
        <v>31.48044</v>
      </c>
      <c r="F342" s="10" t="n">
        <v>-448000000</v>
      </c>
    </row>
    <row r="343" customFormat="false" ht="12.75" hidden="false" customHeight="false" outlineLevel="0" collapsed="false">
      <c r="A343" s="7" t="s">
        <v>10</v>
      </c>
      <c r="B343" s="6" t="n">
        <v>526.7114</v>
      </c>
      <c r="C343" s="6" t="n">
        <f aca="false">B343*44.01</f>
        <v>23180.568714</v>
      </c>
      <c r="D343" s="9"/>
      <c r="E343" s="9"/>
      <c r="F343" s="9"/>
    </row>
    <row r="344" customFormat="false" ht="12.75" hidden="false" customHeight="false" outlineLevel="0" collapsed="false">
      <c r="A344" s="7" t="s">
        <v>26</v>
      </c>
      <c r="B344" s="6" t="n">
        <v>3059.511</v>
      </c>
      <c r="C344" s="6" t="n">
        <f aca="false">B344*32.04</f>
        <v>98026.73244</v>
      </c>
      <c r="D344" s="9"/>
      <c r="E344" s="9"/>
      <c r="F344" s="9"/>
    </row>
    <row r="345" customFormat="false" ht="12.75" hidden="false" customHeight="false" outlineLevel="0" collapsed="false">
      <c r="A345" s="7" t="s">
        <v>27</v>
      </c>
      <c r="B345" s="6" t="n">
        <v>7.6653</v>
      </c>
      <c r="C345" s="6" t="n">
        <f aca="false">B345*74.12</f>
        <v>568.152036</v>
      </c>
      <c r="D345" s="9"/>
      <c r="E345" s="9"/>
      <c r="F345" s="9"/>
    </row>
    <row r="346" customFormat="false" ht="12.75" hidden="false" customHeight="false" outlineLevel="0" collapsed="false">
      <c r="A346" s="7" t="s">
        <v>20</v>
      </c>
      <c r="B346" s="6" t="n">
        <v>301.8272</v>
      </c>
      <c r="C346" s="6" t="n">
        <f aca="false">B346*18</f>
        <v>5432.8896</v>
      </c>
      <c r="D346" s="9"/>
      <c r="E346" s="9"/>
      <c r="F346" s="9"/>
    </row>
    <row r="347" customFormat="false" ht="12.75" hidden="false" customHeight="false" outlineLevel="0" collapsed="false">
      <c r="A347" s="7" t="s">
        <v>11</v>
      </c>
      <c r="B347" s="12" t="n">
        <v>0.000513869</v>
      </c>
      <c r="C347" s="6" t="n">
        <f aca="false">B347*2</f>
        <v>0.001027738</v>
      </c>
      <c r="D347" s="9"/>
      <c r="E347" s="9"/>
      <c r="F347" s="9"/>
    </row>
    <row r="348" customFormat="false" ht="12.75" hidden="false" customHeight="false" outlineLevel="0" collapsed="false">
      <c r="A348" s="7" t="s">
        <v>28</v>
      </c>
      <c r="B348" s="6" t="n">
        <v>30.62576</v>
      </c>
      <c r="C348" s="6" t="n">
        <f aca="false">B348*46.07</f>
        <v>1410.9287632</v>
      </c>
      <c r="D348" s="9"/>
      <c r="E348" s="9"/>
      <c r="F348" s="9"/>
    </row>
    <row r="349" customFormat="false" ht="12.75" hidden="false" customHeight="false" outlineLevel="0" collapsed="false">
      <c r="A349" s="7" t="s">
        <v>12</v>
      </c>
      <c r="B349" s="6" t="n">
        <f aca="false">SUM(B342:B348)</f>
        <v>4008.570463869</v>
      </c>
      <c r="C349" s="6" t="n">
        <f aca="false">SUM(C342:C348)</f>
        <v>130922.514993838</v>
      </c>
      <c r="D349" s="9"/>
      <c r="E349" s="9"/>
      <c r="F349" s="9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</row>
    <row r="352" customFormat="false" ht="12.75" hidden="false" customHeight="false" outlineLevel="0" collapsed="false">
      <c r="A352" s="5" t="s">
        <v>68</v>
      </c>
      <c r="B352" s="6"/>
      <c r="C352" s="6"/>
      <c r="D352" s="6"/>
      <c r="E352" s="6"/>
      <c r="F352" s="6"/>
    </row>
    <row r="353" customFormat="false" ht="12.75" hidden="false" customHeight="false" outlineLevel="0" collapsed="false">
      <c r="A353" s="7" t="s">
        <v>3</v>
      </c>
      <c r="B353" s="7" t="s">
        <v>14</v>
      </c>
      <c r="C353" s="7" t="s">
        <v>15</v>
      </c>
      <c r="D353" s="7" t="s">
        <v>16</v>
      </c>
      <c r="E353" s="7" t="s">
        <v>17</v>
      </c>
      <c r="F353" s="7" t="s">
        <v>22</v>
      </c>
    </row>
    <row r="354" customFormat="false" ht="12.75" hidden="false" customHeight="false" outlineLevel="0" collapsed="false">
      <c r="A354" s="7" t="s">
        <v>9</v>
      </c>
      <c r="B354" s="6" t="n">
        <v>82.22929</v>
      </c>
      <c r="C354" s="6" t="n">
        <f aca="false">B354*28.01</f>
        <v>2303.2424129</v>
      </c>
      <c r="D354" s="9" t="n">
        <v>120.2666</v>
      </c>
      <c r="E354" s="9" t="n">
        <v>31</v>
      </c>
      <c r="F354" s="10" t="n">
        <v>-110000000</v>
      </c>
    </row>
    <row r="355" customFormat="false" ht="12.75" hidden="false" customHeight="false" outlineLevel="0" collapsed="false">
      <c r="A355" s="7" t="s">
        <v>10</v>
      </c>
      <c r="B355" s="6" t="n">
        <v>526.7114</v>
      </c>
      <c r="C355" s="6" t="n">
        <f aca="false">B355*44.01</f>
        <v>23180.568714</v>
      </c>
      <c r="D355" s="9"/>
      <c r="E355" s="9"/>
      <c r="F355" s="9"/>
    </row>
    <row r="356" customFormat="false" ht="12.75" hidden="false" customHeight="false" outlineLevel="0" collapsed="false">
      <c r="A356" s="7" t="s">
        <v>26</v>
      </c>
      <c r="B356" s="6" t="n">
        <v>198.7765</v>
      </c>
      <c r="C356" s="6" t="n">
        <f aca="false">B356*32.04</f>
        <v>6368.79906</v>
      </c>
      <c r="D356" s="9"/>
      <c r="E356" s="9"/>
      <c r="F356" s="9"/>
    </row>
    <row r="357" customFormat="false" ht="12.75" hidden="false" customHeight="false" outlineLevel="0" collapsed="false">
      <c r="A357" s="7" t="s">
        <v>27</v>
      </c>
      <c r="B357" s="12" t="n">
        <v>1.00843E-005</v>
      </c>
      <c r="C357" s="6" t="n">
        <f aca="false">B357*74.12</f>
        <v>0.000747448316</v>
      </c>
      <c r="D357" s="9"/>
      <c r="E357" s="9"/>
      <c r="F357" s="9"/>
    </row>
    <row r="358" customFormat="false" ht="12.75" hidden="false" customHeight="false" outlineLevel="0" collapsed="false">
      <c r="A358" s="7" t="s">
        <v>20</v>
      </c>
      <c r="B358" s="6" t="n">
        <v>0.1036923</v>
      </c>
      <c r="C358" s="6" t="n">
        <f aca="false">B358*18</f>
        <v>1.8664614</v>
      </c>
      <c r="D358" s="9"/>
      <c r="E358" s="9"/>
      <c r="F358" s="9"/>
    </row>
    <row r="359" customFormat="false" ht="12.75" hidden="false" customHeight="false" outlineLevel="0" collapsed="false">
      <c r="A359" s="7" t="s">
        <v>11</v>
      </c>
      <c r="B359" s="12" t="n">
        <v>0.000513869</v>
      </c>
      <c r="C359" s="6" t="n">
        <f aca="false">B359*2</f>
        <v>0.001027738</v>
      </c>
      <c r="D359" s="9"/>
      <c r="E359" s="9"/>
      <c r="F359" s="9"/>
    </row>
    <row r="360" customFormat="false" ht="12.75" hidden="false" customHeight="false" outlineLevel="0" collapsed="false">
      <c r="A360" s="7" t="s">
        <v>28</v>
      </c>
      <c r="B360" s="6" t="n">
        <v>0.1136755</v>
      </c>
      <c r="C360" s="6" t="n">
        <f aca="false">B360*46.07</f>
        <v>5.237030285</v>
      </c>
      <c r="D360" s="9"/>
      <c r="E360" s="9"/>
      <c r="F360" s="9"/>
    </row>
    <row r="361" customFormat="false" ht="12.75" hidden="false" customHeight="false" outlineLevel="0" collapsed="false">
      <c r="A361" s="7" t="s">
        <v>12</v>
      </c>
      <c r="B361" s="6" t="n">
        <f aca="false">SUM(B354:B360)</f>
        <v>807.9350817533</v>
      </c>
      <c r="C361" s="6" t="n">
        <f aca="false">SUM(C354:C360)</f>
        <v>31859.7154537713</v>
      </c>
      <c r="D361" s="9"/>
      <c r="E361" s="9"/>
      <c r="F361" s="9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</row>
    <row r="364" customFormat="false" ht="12.75" hidden="false" customHeight="false" outlineLevel="0" collapsed="false">
      <c r="A364" s="5" t="s">
        <v>69</v>
      </c>
      <c r="B364" s="6"/>
      <c r="C364" s="6"/>
      <c r="D364" s="6"/>
      <c r="E364" s="6"/>
      <c r="F364" s="6"/>
    </row>
    <row r="365" customFormat="false" ht="12.75" hidden="false" customHeight="false" outlineLevel="0" collapsed="false">
      <c r="A365" s="7" t="s">
        <v>3</v>
      </c>
      <c r="B365" s="7" t="s">
        <v>14</v>
      </c>
      <c r="C365" s="7" t="s">
        <v>15</v>
      </c>
      <c r="D365" s="7" t="s">
        <v>16</v>
      </c>
      <c r="E365" s="7" t="s">
        <v>17</v>
      </c>
      <c r="F365" s="7" t="s">
        <v>22</v>
      </c>
    </row>
    <row r="366" customFormat="false" ht="12.75" hidden="false" customHeight="false" outlineLevel="0" collapsed="false">
      <c r="A366" s="7" t="s">
        <v>9</v>
      </c>
      <c r="B366" s="12" t="n">
        <v>1.1233E-028</v>
      </c>
      <c r="C366" s="6" t="n">
        <f aca="false">B366*28.01</f>
        <v>3.1463633E-027</v>
      </c>
      <c r="D366" s="9" t="n">
        <v>190.6357</v>
      </c>
      <c r="E366" s="9" t="n">
        <v>32.68</v>
      </c>
      <c r="F366" s="10" t="n">
        <v>-326000000</v>
      </c>
    </row>
    <row r="367" customFormat="false" ht="12.75" hidden="false" customHeight="false" outlineLevel="0" collapsed="false">
      <c r="A367" s="7" t="s">
        <v>10</v>
      </c>
      <c r="B367" s="12" t="n">
        <v>1.4503E-013</v>
      </c>
      <c r="C367" s="6" t="n">
        <f aca="false">B367*44.01</f>
        <v>6.3827703E-012</v>
      </c>
      <c r="D367" s="9"/>
      <c r="E367" s="9"/>
      <c r="F367" s="9"/>
    </row>
    <row r="368" customFormat="false" ht="12.75" hidden="false" customHeight="false" outlineLevel="0" collapsed="false">
      <c r="A368" s="7" t="s">
        <v>26</v>
      </c>
      <c r="B368" s="6" t="n">
        <v>2860.734</v>
      </c>
      <c r="C368" s="6" t="n">
        <f aca="false">B368*32.04</f>
        <v>91657.91736</v>
      </c>
      <c r="D368" s="9"/>
      <c r="E368" s="9"/>
      <c r="F368" s="9"/>
    </row>
    <row r="369" customFormat="false" ht="12.75" hidden="false" customHeight="false" outlineLevel="0" collapsed="false">
      <c r="A369" s="7" t="s">
        <v>27</v>
      </c>
      <c r="B369" s="6" t="n">
        <v>7.66529</v>
      </c>
      <c r="C369" s="6" t="n">
        <f aca="false">B369*74.12</f>
        <v>568.1512948</v>
      </c>
      <c r="D369" s="9"/>
      <c r="E369" s="9"/>
      <c r="F369" s="9"/>
    </row>
    <row r="370" customFormat="false" ht="12.75" hidden="false" customHeight="false" outlineLevel="0" collapsed="false">
      <c r="A370" s="7" t="s">
        <v>20</v>
      </c>
      <c r="B370" s="6" t="n">
        <v>301.7235</v>
      </c>
      <c r="C370" s="6" t="n">
        <f aca="false">B370*18</f>
        <v>5431.023</v>
      </c>
      <c r="D370" s="9"/>
      <c r="E370" s="9"/>
      <c r="F370" s="9"/>
    </row>
    <row r="371" customFormat="false" ht="12.75" hidden="false" customHeight="false" outlineLevel="0" collapsed="false">
      <c r="A371" s="7" t="s">
        <v>11</v>
      </c>
      <c r="B371" s="12" t="n">
        <v>3.1552E-092</v>
      </c>
      <c r="C371" s="6" t="n">
        <f aca="false">B371*2</f>
        <v>6.3104E-092</v>
      </c>
      <c r="D371" s="9"/>
      <c r="E371" s="9"/>
      <c r="F371" s="9"/>
    </row>
    <row r="372" customFormat="false" ht="12.75" hidden="false" customHeight="false" outlineLevel="0" collapsed="false">
      <c r="A372" s="7" t="s">
        <v>28</v>
      </c>
      <c r="B372" s="6" t="n">
        <v>30.51208</v>
      </c>
      <c r="C372" s="6" t="n">
        <f aca="false">B372*46.07</f>
        <v>1405.6915256</v>
      </c>
      <c r="D372" s="9"/>
      <c r="E372" s="9"/>
      <c r="F372" s="9"/>
    </row>
    <row r="373" customFormat="false" ht="12.75" hidden="false" customHeight="false" outlineLevel="0" collapsed="false">
      <c r="A373" s="7" t="s">
        <v>12</v>
      </c>
      <c r="B373" s="6" t="n">
        <f aca="false">SUM(B366:B372)</f>
        <v>3200.63487</v>
      </c>
      <c r="C373" s="6" t="n">
        <f aca="false">SUM(C366:C372)</f>
        <v>99062.7831804</v>
      </c>
      <c r="D373" s="9"/>
      <c r="E373" s="9"/>
      <c r="F373" s="9"/>
    </row>
    <row r="374" customFormat="false" ht="12.75" hidden="false" customHeight="false" outlineLevel="0" collapsed="false">
      <c r="A374" s="16"/>
      <c r="B374" s="16"/>
      <c r="C374" s="16"/>
      <c r="D374" s="16"/>
      <c r="E374" s="16"/>
      <c r="F374" s="16"/>
    </row>
    <row r="375" customFormat="false" ht="12.75" hidden="false" customHeight="false" outlineLevel="0" collapsed="false">
      <c r="A375" s="18" t="s">
        <v>70</v>
      </c>
      <c r="B375" s="18"/>
      <c r="C375" s="18"/>
      <c r="D375" s="18"/>
      <c r="E375" s="18"/>
      <c r="F375" s="18"/>
    </row>
    <row r="376" customFormat="false" ht="12.75" hidden="false" customHeight="false" outlineLevel="0" collapsed="false">
      <c r="A376" s="18" t="s">
        <v>71</v>
      </c>
      <c r="B376" s="18"/>
      <c r="C376" s="18"/>
      <c r="D376" s="18"/>
      <c r="E376" s="18"/>
      <c r="F376" s="18"/>
    </row>
    <row r="377" customFormat="false" ht="15.75" hidden="false" customHeight="true" outlineLevel="0" collapsed="false">
      <c r="A377" s="4" t="s">
        <v>72</v>
      </c>
      <c r="B377" s="4"/>
      <c r="C377" s="4"/>
      <c r="D377" s="4"/>
      <c r="E377" s="4"/>
      <c r="F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</row>
    <row r="379" customFormat="false" ht="12.75" hidden="false" customHeight="false" outlineLevel="0" collapsed="false">
      <c r="A379" s="5" t="s">
        <v>73</v>
      </c>
      <c r="B379" s="6"/>
      <c r="C379" s="6"/>
      <c r="D379" s="6"/>
      <c r="E379" s="6"/>
      <c r="F379" s="6"/>
    </row>
    <row r="380" customFormat="false" ht="12.75" hidden="false" customHeight="false" outlineLevel="0" collapsed="false">
      <c r="A380" s="7" t="s">
        <v>3</v>
      </c>
      <c r="B380" s="7" t="s">
        <v>4</v>
      </c>
      <c r="C380" s="7" t="s">
        <v>5</v>
      </c>
      <c r="D380" s="7" t="s">
        <v>6</v>
      </c>
      <c r="E380" s="7" t="s">
        <v>7</v>
      </c>
      <c r="F380" s="7" t="s">
        <v>8</v>
      </c>
    </row>
    <row r="381" customFormat="false" ht="12.75" hidden="false" customHeight="false" outlineLevel="0" collapsed="false">
      <c r="A381" s="7" t="s">
        <v>9</v>
      </c>
      <c r="B381" s="12" t="n">
        <v>1.1233E-028</v>
      </c>
      <c r="C381" s="6" t="n">
        <f aca="false">B381*28.01</f>
        <v>3.1463633E-027</v>
      </c>
      <c r="D381" s="9" t="n">
        <v>190.6357</v>
      </c>
      <c r="E381" s="9" t="n">
        <v>32.68</v>
      </c>
      <c r="F381" s="10" t="n">
        <v>-326000000</v>
      </c>
    </row>
    <row r="382" customFormat="false" ht="12.75" hidden="false" customHeight="false" outlineLevel="0" collapsed="false">
      <c r="A382" s="7" t="s">
        <v>10</v>
      </c>
      <c r="B382" s="12" t="n">
        <v>1.4503E-013</v>
      </c>
      <c r="C382" s="6" t="n">
        <f aca="false">B382*44.01</f>
        <v>6.3827703E-012</v>
      </c>
      <c r="D382" s="9"/>
      <c r="E382" s="9"/>
      <c r="F382" s="9"/>
    </row>
    <row r="383" customFormat="false" ht="12.75" hidden="false" customHeight="false" outlineLevel="0" collapsed="false">
      <c r="A383" s="7" t="s">
        <v>26</v>
      </c>
      <c r="B383" s="6" t="n">
        <v>2860.734</v>
      </c>
      <c r="C383" s="6" t="n">
        <f aca="false">B383*32.04</f>
        <v>91657.91736</v>
      </c>
      <c r="D383" s="9"/>
      <c r="E383" s="9"/>
      <c r="F383" s="9"/>
    </row>
    <row r="384" customFormat="false" ht="12.75" hidden="false" customHeight="false" outlineLevel="0" collapsed="false">
      <c r="A384" s="7" t="s">
        <v>27</v>
      </c>
      <c r="B384" s="6" t="n">
        <v>7.66529</v>
      </c>
      <c r="C384" s="6" t="n">
        <f aca="false">B384*74.12</f>
        <v>568.1512948</v>
      </c>
      <c r="D384" s="9"/>
      <c r="E384" s="9"/>
      <c r="F384" s="9"/>
    </row>
    <row r="385" customFormat="false" ht="12.75" hidden="false" customHeight="false" outlineLevel="0" collapsed="false">
      <c r="A385" s="7" t="s">
        <v>20</v>
      </c>
      <c r="B385" s="6" t="n">
        <v>301.7235</v>
      </c>
      <c r="C385" s="6" t="n">
        <f aca="false">B385*18</f>
        <v>5431.023</v>
      </c>
      <c r="D385" s="9"/>
      <c r="E385" s="9"/>
      <c r="F385" s="9"/>
    </row>
    <row r="386" customFormat="false" ht="12.75" hidden="false" customHeight="false" outlineLevel="0" collapsed="false">
      <c r="A386" s="7" t="s">
        <v>11</v>
      </c>
      <c r="B386" s="12" t="n">
        <v>3.1552E-092</v>
      </c>
      <c r="C386" s="6" t="n">
        <f aca="false">B386*2</f>
        <v>6.3104E-092</v>
      </c>
      <c r="D386" s="9"/>
      <c r="E386" s="9"/>
      <c r="F386" s="9"/>
    </row>
    <row r="387" customFormat="false" ht="12.75" hidden="false" customHeight="false" outlineLevel="0" collapsed="false">
      <c r="A387" s="7" t="s">
        <v>28</v>
      </c>
      <c r="B387" s="6" t="n">
        <v>30.51208</v>
      </c>
      <c r="C387" s="6" t="n">
        <f aca="false">B387*46.07</f>
        <v>1405.6915256</v>
      </c>
      <c r="D387" s="9"/>
      <c r="E387" s="9"/>
      <c r="F387" s="9"/>
    </row>
    <row r="388" customFormat="false" ht="12.75" hidden="false" customHeight="false" outlineLevel="0" collapsed="false">
      <c r="A388" s="7" t="s">
        <v>12</v>
      </c>
      <c r="B388" s="6" t="n">
        <f aca="false">SUM(B381:B387)</f>
        <v>3200.63487</v>
      </c>
      <c r="C388" s="6" t="n">
        <f aca="false">SUM(C381:C387)</f>
        <v>99062.7831804</v>
      </c>
      <c r="D388" s="9"/>
      <c r="E388" s="9"/>
      <c r="F388" s="9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</row>
    <row r="391" customFormat="false" ht="12.75" hidden="false" customHeight="false" outlineLevel="0" collapsed="false">
      <c r="A391" s="5" t="s">
        <v>74</v>
      </c>
      <c r="B391" s="6"/>
      <c r="C391" s="6"/>
      <c r="D391" s="6"/>
      <c r="E391" s="6"/>
      <c r="F391" s="6"/>
    </row>
    <row r="392" customFormat="false" ht="12.75" hidden="false" customHeight="false" outlineLevel="0" collapsed="false">
      <c r="A392" s="7" t="s">
        <v>3</v>
      </c>
      <c r="B392" s="7" t="s">
        <v>14</v>
      </c>
      <c r="C392" s="7" t="s">
        <v>15</v>
      </c>
      <c r="D392" s="7" t="s">
        <v>16</v>
      </c>
      <c r="E392" s="7" t="s">
        <v>17</v>
      </c>
      <c r="F392" s="7" t="s">
        <v>22</v>
      </c>
    </row>
    <row r="393" customFormat="false" ht="12.75" hidden="false" customHeight="false" outlineLevel="0" collapsed="false">
      <c r="A393" s="7" t="s">
        <v>9</v>
      </c>
      <c r="B393" s="6" t="n">
        <v>0</v>
      </c>
      <c r="C393" s="6" t="n">
        <f aca="false">B393*28.01</f>
        <v>0</v>
      </c>
      <c r="D393" s="9" t="n">
        <v>219.708</v>
      </c>
      <c r="E393" s="9" t="n">
        <v>34.84</v>
      </c>
      <c r="F393" s="10" t="n">
        <v>-51000000</v>
      </c>
    </row>
    <row r="394" customFormat="false" ht="12.75" hidden="false" customHeight="false" outlineLevel="0" collapsed="false">
      <c r="A394" s="7" t="s">
        <v>10</v>
      </c>
      <c r="B394" s="6" t="n">
        <v>0</v>
      </c>
      <c r="C394" s="6" t="n">
        <f aca="false">B394*44.01</f>
        <v>0</v>
      </c>
      <c r="D394" s="9"/>
      <c r="E394" s="9"/>
      <c r="F394" s="9"/>
    </row>
    <row r="395" customFormat="false" ht="12.75" hidden="false" customHeight="false" outlineLevel="0" collapsed="false">
      <c r="A395" s="7" t="s">
        <v>26</v>
      </c>
      <c r="B395" s="6" t="n">
        <v>105.4558</v>
      </c>
      <c r="C395" s="6" t="n">
        <f aca="false">B395*32.04</f>
        <v>3378.803832</v>
      </c>
      <c r="D395" s="9"/>
      <c r="E395" s="9"/>
      <c r="F395" s="9"/>
    </row>
    <row r="396" customFormat="false" ht="12.75" hidden="false" customHeight="false" outlineLevel="0" collapsed="false">
      <c r="A396" s="7" t="s">
        <v>27</v>
      </c>
      <c r="B396" s="6" t="n">
        <v>7.66529</v>
      </c>
      <c r="C396" s="6" t="n">
        <f aca="false">B396*74.12</f>
        <v>568.1512948</v>
      </c>
      <c r="D396" s="9"/>
      <c r="E396" s="9"/>
      <c r="F396" s="9"/>
    </row>
    <row r="397" customFormat="false" ht="12.75" hidden="false" customHeight="false" outlineLevel="0" collapsed="false">
      <c r="A397" s="7" t="s">
        <v>20</v>
      </c>
      <c r="B397" s="6" t="n">
        <v>301.5771</v>
      </c>
      <c r="C397" s="6" t="n">
        <f aca="false">B397*18</f>
        <v>5428.3878</v>
      </c>
      <c r="D397" s="9"/>
      <c r="E397" s="9"/>
      <c r="F397" s="9"/>
    </row>
    <row r="398" customFormat="false" ht="12.75" hidden="false" customHeight="false" outlineLevel="0" collapsed="false">
      <c r="A398" s="7" t="s">
        <v>11</v>
      </c>
      <c r="B398" s="6" t="n">
        <v>0</v>
      </c>
      <c r="C398" s="6" t="n">
        <f aca="false">B398*2</f>
        <v>0</v>
      </c>
      <c r="D398" s="9"/>
      <c r="E398" s="9"/>
      <c r="F398" s="9"/>
    </row>
    <row r="399" customFormat="false" ht="12.75" hidden="false" customHeight="false" outlineLevel="0" collapsed="false">
      <c r="A399" s="7" t="s">
        <v>28</v>
      </c>
      <c r="B399" s="6" t="n">
        <v>28.40179</v>
      </c>
      <c r="C399" s="6" t="n">
        <f aca="false">B399*46.07</f>
        <v>1308.4704653</v>
      </c>
      <c r="D399" s="9"/>
      <c r="E399" s="9"/>
      <c r="F399" s="9"/>
    </row>
    <row r="400" customFormat="false" ht="12.75" hidden="false" customHeight="false" outlineLevel="0" collapsed="false">
      <c r="A400" s="7" t="s">
        <v>12</v>
      </c>
      <c r="B400" s="6" t="n">
        <f aca="false">SUM(B393:B399)</f>
        <v>443.09998</v>
      </c>
      <c r="C400" s="6" t="n">
        <f aca="false">SUM(C393:C399)</f>
        <v>10683.8133921</v>
      </c>
      <c r="D400" s="9"/>
      <c r="E400" s="9"/>
      <c r="F400" s="9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</row>
    <row r="403" customFormat="false" ht="12.75" hidden="false" customHeight="false" outlineLevel="0" collapsed="false">
      <c r="A403" s="5" t="s">
        <v>75</v>
      </c>
      <c r="B403" s="6"/>
      <c r="C403" s="6"/>
      <c r="D403" s="6"/>
      <c r="E403" s="6"/>
      <c r="F403" s="6"/>
    </row>
    <row r="404" customFormat="false" ht="12.75" hidden="false" customHeight="false" outlineLevel="0" collapsed="false">
      <c r="A404" s="7" t="s">
        <v>3</v>
      </c>
      <c r="B404" s="7" t="s">
        <v>14</v>
      </c>
      <c r="C404" s="7" t="s">
        <v>15</v>
      </c>
      <c r="D404" s="7" t="s">
        <v>16</v>
      </c>
      <c r="E404" s="7" t="s">
        <v>17</v>
      </c>
      <c r="F404" s="7" t="s">
        <v>22</v>
      </c>
    </row>
    <row r="405" customFormat="false" ht="12.75" hidden="false" customHeight="false" outlineLevel="0" collapsed="false">
      <c r="A405" s="7" t="s">
        <v>9</v>
      </c>
      <c r="B405" s="6" t="n">
        <v>0</v>
      </c>
      <c r="C405" s="6" t="n">
        <f aca="false">B405*28.01</f>
        <v>0</v>
      </c>
      <c r="D405" s="9" t="n">
        <v>184.6694</v>
      </c>
      <c r="E405" s="9" t="n">
        <v>31</v>
      </c>
      <c r="F405" s="10" t="n">
        <v>-235000000</v>
      </c>
    </row>
    <row r="406" customFormat="false" ht="12.75" hidden="false" customHeight="false" outlineLevel="0" collapsed="false">
      <c r="A406" s="7" t="s">
        <v>10</v>
      </c>
      <c r="B406" s="6" t="n">
        <v>0</v>
      </c>
      <c r="C406" s="6" t="n">
        <f aca="false">B406*44.01</f>
        <v>0</v>
      </c>
      <c r="D406" s="9"/>
      <c r="E406" s="9"/>
      <c r="F406" s="9"/>
    </row>
    <row r="407" customFormat="false" ht="12.75" hidden="false" customHeight="false" outlineLevel="0" collapsed="false">
      <c r="A407" s="7" t="s">
        <v>26</v>
      </c>
      <c r="B407" s="6" t="n">
        <v>2755.278</v>
      </c>
      <c r="C407" s="6" t="n">
        <f aca="false">B407*32.04</f>
        <v>88279.10712</v>
      </c>
      <c r="D407" s="9"/>
      <c r="E407" s="9"/>
      <c r="F407" s="9"/>
    </row>
    <row r="408" customFormat="false" ht="12.75" hidden="false" customHeight="false" outlineLevel="0" collapsed="false">
      <c r="A408" s="7" t="s">
        <v>27</v>
      </c>
      <c r="B408" s="12" t="n">
        <v>7.79552E-009</v>
      </c>
      <c r="C408" s="6" t="n">
        <f aca="false">B408*74.12</f>
        <v>5.778039424E-007</v>
      </c>
      <c r="D408" s="9"/>
      <c r="E408" s="9"/>
      <c r="F408" s="9"/>
    </row>
    <row r="409" customFormat="false" ht="12.75" hidden="false" customHeight="false" outlineLevel="0" collapsed="false">
      <c r="A409" s="7" t="s">
        <v>20</v>
      </c>
      <c r="B409" s="6" t="n">
        <v>0.1463942</v>
      </c>
      <c r="C409" s="6" t="n">
        <f aca="false">B409*18</f>
        <v>2.6350956</v>
      </c>
      <c r="D409" s="9"/>
      <c r="E409" s="9"/>
      <c r="F409" s="9"/>
    </row>
    <row r="410" customFormat="false" ht="12.75" hidden="false" customHeight="false" outlineLevel="0" collapsed="false">
      <c r="A410" s="7" t="s">
        <v>11</v>
      </c>
      <c r="B410" s="6" t="n">
        <v>0</v>
      </c>
      <c r="C410" s="6" t="n">
        <f aca="false">B410*2</f>
        <v>0</v>
      </c>
      <c r="D410" s="9"/>
      <c r="E410" s="9"/>
      <c r="F410" s="9"/>
    </row>
    <row r="411" customFormat="false" ht="12.75" hidden="false" customHeight="false" outlineLevel="0" collapsed="false">
      <c r="A411" s="7" t="s">
        <v>28</v>
      </c>
      <c r="B411" s="6" t="n">
        <v>2.110291</v>
      </c>
      <c r="C411" s="6" t="n">
        <f aca="false">B411*46.07</f>
        <v>97.22110637</v>
      </c>
      <c r="D411" s="9"/>
      <c r="E411" s="9"/>
      <c r="F411" s="9"/>
    </row>
    <row r="412" customFormat="false" ht="12.75" hidden="false" customHeight="false" outlineLevel="0" collapsed="false">
      <c r="A412" s="7" t="s">
        <v>12</v>
      </c>
      <c r="B412" s="6" t="n">
        <f aca="false">SUM(B405:B411)</f>
        <v>2757.5346852078</v>
      </c>
      <c r="C412" s="6" t="n">
        <f aca="false">SUM(C405:C411)</f>
        <v>88378.9633225478</v>
      </c>
      <c r="D412" s="9"/>
      <c r="E412" s="9"/>
      <c r="F412" s="9"/>
    </row>
    <row r="413" customFormat="false" ht="12.75" hidden="false" customHeight="false" outlineLevel="0" collapsed="false">
      <c r="A413" s="18"/>
      <c r="B413" s="18"/>
      <c r="C413" s="18"/>
      <c r="D413" s="18"/>
      <c r="E413" s="18"/>
      <c r="F413" s="18"/>
    </row>
    <row r="414" customFormat="false" ht="12.75" hidden="false" customHeight="false" outlineLevel="0" collapsed="false">
      <c r="A414" s="18" t="s">
        <v>76</v>
      </c>
      <c r="B414" s="18"/>
      <c r="C414" s="18"/>
      <c r="D414" s="18"/>
      <c r="E414" s="18"/>
      <c r="F414" s="18"/>
    </row>
    <row r="415" customFormat="false" ht="12.75" hidden="false" customHeight="false" outlineLevel="0" collapsed="false">
      <c r="A415" s="18" t="s">
        <v>77</v>
      </c>
      <c r="B415" s="18"/>
      <c r="C415" s="18"/>
      <c r="D415" s="18"/>
      <c r="E415" s="18"/>
      <c r="F415" s="18"/>
    </row>
  </sheetData>
  <mergeCells count="164">
    <mergeCell ref="A5:F6"/>
    <mergeCell ref="D9:D11"/>
    <mergeCell ref="E9:E11"/>
    <mergeCell ref="F9:F11"/>
    <mergeCell ref="D12:F12"/>
    <mergeCell ref="A13:F14"/>
    <mergeCell ref="D17:D19"/>
    <mergeCell ref="E17:E19"/>
    <mergeCell ref="F17:F19"/>
    <mergeCell ref="D20:F20"/>
    <mergeCell ref="A21:F22"/>
    <mergeCell ref="A26:F27"/>
    <mergeCell ref="A34:F35"/>
    <mergeCell ref="D38:D40"/>
    <mergeCell ref="E38:E40"/>
    <mergeCell ref="F38:F40"/>
    <mergeCell ref="D41:F41"/>
    <mergeCell ref="A42:F43"/>
    <mergeCell ref="D46:D52"/>
    <mergeCell ref="E46:E52"/>
    <mergeCell ref="F46:F52"/>
    <mergeCell ref="D53:F53"/>
    <mergeCell ref="A54:F55"/>
    <mergeCell ref="D58:D64"/>
    <mergeCell ref="E58:E64"/>
    <mergeCell ref="F58:F64"/>
    <mergeCell ref="A66:F66"/>
    <mergeCell ref="A67:F67"/>
    <mergeCell ref="A68:F69"/>
    <mergeCell ref="D72:D78"/>
    <mergeCell ref="E72:E78"/>
    <mergeCell ref="F72:F78"/>
    <mergeCell ref="D79:F79"/>
    <mergeCell ref="A80:F81"/>
    <mergeCell ref="D84:D90"/>
    <mergeCell ref="E84:E90"/>
    <mergeCell ref="F84:F90"/>
    <mergeCell ref="D91:F91"/>
    <mergeCell ref="A92:F93"/>
    <mergeCell ref="A97:F98"/>
    <mergeCell ref="A105:F106"/>
    <mergeCell ref="D109:D115"/>
    <mergeCell ref="E109:E115"/>
    <mergeCell ref="F109:F115"/>
    <mergeCell ref="D116:F116"/>
    <mergeCell ref="A117:F118"/>
    <mergeCell ref="D121:D127"/>
    <mergeCell ref="E121:E127"/>
    <mergeCell ref="F121:F127"/>
    <mergeCell ref="D128:F128"/>
    <mergeCell ref="A129:F129"/>
    <mergeCell ref="A130:F130"/>
    <mergeCell ref="A132:F133"/>
    <mergeCell ref="D136:D142"/>
    <mergeCell ref="E136:E142"/>
    <mergeCell ref="F136:F142"/>
    <mergeCell ref="D143:F143"/>
    <mergeCell ref="A144:F145"/>
    <mergeCell ref="D148:D154"/>
    <mergeCell ref="E148:E154"/>
    <mergeCell ref="F148:F154"/>
    <mergeCell ref="D155:F155"/>
    <mergeCell ref="A156:F156"/>
    <mergeCell ref="A157:F157"/>
    <mergeCell ref="A159:F160"/>
    <mergeCell ref="D163:D169"/>
    <mergeCell ref="E163:E169"/>
    <mergeCell ref="F163:F169"/>
    <mergeCell ref="D170:F170"/>
    <mergeCell ref="A171:F172"/>
    <mergeCell ref="D175:D181"/>
    <mergeCell ref="E175:E181"/>
    <mergeCell ref="F175:F181"/>
    <mergeCell ref="D182:F182"/>
    <mergeCell ref="A183:F184"/>
    <mergeCell ref="A188:F189"/>
    <mergeCell ref="A196:F197"/>
    <mergeCell ref="D200:D206"/>
    <mergeCell ref="E200:E206"/>
    <mergeCell ref="F200:F206"/>
    <mergeCell ref="D207:F207"/>
    <mergeCell ref="A208:F209"/>
    <mergeCell ref="D212:D218"/>
    <mergeCell ref="E212:E218"/>
    <mergeCell ref="F212:F218"/>
    <mergeCell ref="D219:F219"/>
    <mergeCell ref="A220:F221"/>
    <mergeCell ref="A225:F226"/>
    <mergeCell ref="A233:F234"/>
    <mergeCell ref="D237:D243"/>
    <mergeCell ref="E237:E243"/>
    <mergeCell ref="F237:F243"/>
    <mergeCell ref="D244:F244"/>
    <mergeCell ref="A245:F246"/>
    <mergeCell ref="D249:D255"/>
    <mergeCell ref="E249:E255"/>
    <mergeCell ref="F249:F255"/>
    <mergeCell ref="D256:F256"/>
    <mergeCell ref="A257:F258"/>
    <mergeCell ref="D261:D267"/>
    <mergeCell ref="E261:E267"/>
    <mergeCell ref="F261:F267"/>
    <mergeCell ref="D268:F268"/>
    <mergeCell ref="A272:F273"/>
    <mergeCell ref="D276:D282"/>
    <mergeCell ref="E276:E282"/>
    <mergeCell ref="F276:F282"/>
    <mergeCell ref="D283:F283"/>
    <mergeCell ref="A284:F285"/>
    <mergeCell ref="D288:D294"/>
    <mergeCell ref="E288:E294"/>
    <mergeCell ref="F288:F294"/>
    <mergeCell ref="D295:F295"/>
    <mergeCell ref="A296:F297"/>
    <mergeCell ref="D300:D306"/>
    <mergeCell ref="E300:E306"/>
    <mergeCell ref="F300:F306"/>
    <mergeCell ref="D307:F307"/>
    <mergeCell ref="A311:F312"/>
    <mergeCell ref="D315:D321"/>
    <mergeCell ref="E315:E321"/>
    <mergeCell ref="F315:F321"/>
    <mergeCell ref="D322:F322"/>
    <mergeCell ref="A323:F324"/>
    <mergeCell ref="D327:D333"/>
    <mergeCell ref="E327:E333"/>
    <mergeCell ref="F327:F333"/>
    <mergeCell ref="D334:F334"/>
    <mergeCell ref="A338:F339"/>
    <mergeCell ref="D342:D348"/>
    <mergeCell ref="E342:E348"/>
    <mergeCell ref="F342:F348"/>
    <mergeCell ref="D349:F349"/>
    <mergeCell ref="A350:F351"/>
    <mergeCell ref="D354:D360"/>
    <mergeCell ref="E354:E360"/>
    <mergeCell ref="F354:F360"/>
    <mergeCell ref="D361:F361"/>
    <mergeCell ref="A362:F363"/>
    <mergeCell ref="D366:D372"/>
    <mergeCell ref="E366:E372"/>
    <mergeCell ref="F366:F372"/>
    <mergeCell ref="D373:F373"/>
    <mergeCell ref="A374:F374"/>
    <mergeCell ref="A375:F375"/>
    <mergeCell ref="A376:F376"/>
    <mergeCell ref="A377:F378"/>
    <mergeCell ref="D381:D387"/>
    <mergeCell ref="E381:E387"/>
    <mergeCell ref="F381:F387"/>
    <mergeCell ref="D388:F388"/>
    <mergeCell ref="A389:F390"/>
    <mergeCell ref="D393:D399"/>
    <mergeCell ref="E393:E399"/>
    <mergeCell ref="F393:F399"/>
    <mergeCell ref="D400:F400"/>
    <mergeCell ref="A401:F402"/>
    <mergeCell ref="D405:D411"/>
    <mergeCell ref="E405:E411"/>
    <mergeCell ref="F405:F411"/>
    <mergeCell ref="D412:F412"/>
    <mergeCell ref="A413:F413"/>
    <mergeCell ref="A414:F414"/>
    <mergeCell ref="A415:F4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4T21:04:03Z</dcterms:created>
  <dc:creator>student 11</dc:creator>
  <dc:description/>
  <dc:language>en-US</dc:language>
  <cp:lastModifiedBy>student 11</cp:lastModifiedBy>
  <dcterms:modified xsi:type="dcterms:W3CDTF">2011-04-25T02:47:11Z</dcterms:modified>
  <cp:revision>0</cp:revision>
  <dc:subject/>
  <dc:title/>
</cp:coreProperties>
</file>